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27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_rels/externalLink94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92.xml.rels" ContentType="application/vnd.openxmlformats-package.relationships+xml"/>
  <Override PartName="/xl/externalLinks/externalLink189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LU" sheetId="9" state="visible" r:id="rId10"/>
    <sheet name="IT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9" uniqueCount="32">
  <si>
    <t xml:space="preserve">TABLE 5 (I)   SECTORAL BACKGROUND DATA FOR LAND USE, LAND-USE CHANGE AND FORESTRY</t>
  </si>
  <si>
    <t xml:space="preserve">Direct N2O emissions  from N fertilization (1)</t>
  </si>
  <si>
    <t xml:space="preserve">(Sheet 1 of 1)</t>
  </si>
  <si>
    <t xml:space="preserve">P151/2006</t>
  </si>
  <si>
    <t xml:space="preserve">GREENHOUSE GAS SOURCE AND SINK CATEGORIES</t>
  </si>
  <si>
    <t xml:space="preserve">ACTIVITY DATA</t>
  </si>
  <si>
    <t xml:space="preserve">IMPLIED EMISSION FACTORS</t>
  </si>
  <si>
    <t xml:space="preserve">EMISSIONS</t>
  </si>
  <si>
    <t xml:space="preserve">Land-Use Category (2)</t>
  </si>
  <si>
    <t xml:space="preserve">Total amount of fertilizer applied</t>
  </si>
  <si>
    <t xml:space="preserve">N2O-N emissions per unit of fertilizer</t>
  </si>
  <si>
    <t xml:space="preserve">N2O </t>
  </si>
  <si>
    <t xml:space="preserve">(Gg N/yr) </t>
  </si>
  <si>
    <t xml:space="preserve">(kg N2O-N/kg N)(3)</t>
  </si>
  <si>
    <t xml:space="preserve">(Gg)</t>
  </si>
  <si>
    <t xml:space="preserve">Total for all Land Use Categories</t>
  </si>
  <si>
    <t xml:space="preserve">A. Forest Land (4), (5)</t>
  </si>
  <si>
    <t xml:space="preserve">1. Forest Land remaining Forest Land</t>
  </si>
  <si>
    <t xml:space="preserve">2. Land converted to Forest Land</t>
  </si>
  <si>
    <t xml:space="preserve">G. Other (please specify)</t>
  </si>
  <si>
    <t xml:space="preserve">P160/2006</t>
  </si>
  <si>
    <t xml:space="preserve">P135/2006</t>
  </si>
  <si>
    <t xml:space="preserve">P057/2006</t>
  </si>
  <si>
    <t xml:space="preserve">P038</t>
  </si>
  <si>
    <t xml:space="preserve">P025</t>
  </si>
  <si>
    <t xml:space="preserve">P152/2006</t>
  </si>
  <si>
    <t xml:space="preserve">P007</t>
  </si>
  <si>
    <t xml:space="preserve">P142/2006</t>
  </si>
  <si>
    <t xml:space="preserve">P165/2006</t>
  </si>
  <si>
    <t xml:space="preserve">P085/2006</t>
  </si>
  <si>
    <t xml:space="preserve">P033</t>
  </si>
  <si>
    <t xml:space="preserve">P061/20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"/>
    <numFmt numFmtId="168" formatCode="#,##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sz val="9"/>
      <name val="Times New Roman"/>
      <family val="1"/>
    </font>
    <font>
      <sz val="10"/>
      <name val="Times New Roman"/>
      <family val="0"/>
    </font>
    <font>
      <sz val="8"/>
      <name val="Arial"/>
      <family val="0"/>
    </font>
    <font>
      <b val="true"/>
      <sz val="8"/>
      <name val="Arial"/>
      <family val="2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6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2" borderId="2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7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8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2" borderId="4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9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10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1" fillId="2" borderId="1" xfId="20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2" borderId="1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1" fillId="2" borderId="2" xfId="2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2" fillId="2" borderId="8" xfId="28" applyFont="true" applyBorder="true" applyAlignment="true" applyProtection="false">
      <alignment horizontal="left" vertical="top" textRotation="0" wrapText="true" indent="1" shrinkToFit="true"/>
      <protection locked="true" hidden="false"/>
    </xf>
    <xf numFmtId="166" fontId="12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3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2" fillId="0" borderId="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2" xfId="28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3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11" fillId="2" borderId="2" xfId="2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12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1" xfId="20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8" fontId="11" fillId="2" borderId="1" xfId="20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1" fillId="2" borderId="2" xfId="2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8" fontId="11" fillId="2" borderId="2" xfId="2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2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20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0" fillId="2" borderId="2" xfId="2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2" fillId="2" borderId="3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6" borderId="1" xfId="20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1" fillId="6" borderId="2" xfId="2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3" fillId="6" borderId="3" xfId="22" applyFont="true" applyBorder="true" applyAlignment="false" applyProtection="fals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ggOrange_LRT1_bold" xfId="20"/>
    <cellStyle name="AggOrange_LRTBorder_Bold" xfId="21"/>
    <cellStyle name="AggOrangeRBorder_CRFReport-template" xfId="22"/>
    <cellStyle name="InputCells12_LRBorder" xfId="23"/>
    <cellStyle name="InputCells12_RBorder" xfId="24"/>
    <cellStyle name="Shade_LRT_border" xfId="25"/>
    <cellStyle name="Shade_RT_border" xfId="26"/>
    <cellStyle name="Обычный_CRF2002 (1)" xfId="27"/>
    <cellStyle name="Обычный_LULUCF module - v 1.0_CRFReport-template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externalLink" Target="externalLinks/externalLink10.xml"/><Relationship Id="rId28" Type="http://schemas.openxmlformats.org/officeDocument/2006/relationships/externalLink" Target="externalLinks/externalLink11.xml"/><Relationship Id="rId29" Type="http://schemas.openxmlformats.org/officeDocument/2006/relationships/externalLink" Target="externalLinks/externalLink12.xml"/><Relationship Id="rId30" Type="http://schemas.openxmlformats.org/officeDocument/2006/relationships/externalLink" Target="externalLinks/externalLink13.xml"/><Relationship Id="rId31" Type="http://schemas.openxmlformats.org/officeDocument/2006/relationships/externalLink" Target="externalLinks/externalLink14.xml"/><Relationship Id="rId32" Type="http://schemas.openxmlformats.org/officeDocument/2006/relationships/externalLink" Target="externalLinks/externalLink15.xml"/><Relationship Id="rId33" Type="http://schemas.openxmlformats.org/officeDocument/2006/relationships/externalLink" Target="externalLinks/externalLink16.xml"/><Relationship Id="rId34" Type="http://schemas.openxmlformats.org/officeDocument/2006/relationships/externalLink" Target="externalLinks/externalLink17.xml"/><Relationship Id="rId35" Type="http://schemas.openxmlformats.org/officeDocument/2006/relationships/externalLink" Target="externalLinks/externalLink18.xml"/><Relationship Id="rId36" Type="http://schemas.openxmlformats.org/officeDocument/2006/relationships/externalLink" Target="externalLinks/externalLink19.xml"/><Relationship Id="rId37" Type="http://schemas.openxmlformats.org/officeDocument/2006/relationships/externalLink" Target="externalLinks/externalLink20.xml"/><Relationship Id="rId38" Type="http://schemas.openxmlformats.org/officeDocument/2006/relationships/externalLink" Target="externalLinks/externalLink21.xml"/><Relationship Id="rId39" Type="http://schemas.openxmlformats.org/officeDocument/2006/relationships/externalLink" Target="externalLinks/externalLink22.xml"/><Relationship Id="rId40" Type="http://schemas.openxmlformats.org/officeDocument/2006/relationships/externalLink" Target="externalLinks/externalLink23.xml"/><Relationship Id="rId41" Type="http://schemas.openxmlformats.org/officeDocument/2006/relationships/externalLink" Target="externalLinks/externalLink24.xml"/><Relationship Id="rId42" Type="http://schemas.openxmlformats.org/officeDocument/2006/relationships/externalLink" Target="externalLinks/externalLink25.xml"/><Relationship Id="rId43" Type="http://schemas.openxmlformats.org/officeDocument/2006/relationships/externalLink" Target="externalLinks/externalLink26.xml"/><Relationship Id="rId44" Type="http://schemas.openxmlformats.org/officeDocument/2006/relationships/externalLink" Target="externalLinks/externalLink27.xml"/><Relationship Id="rId45" Type="http://schemas.openxmlformats.org/officeDocument/2006/relationships/externalLink" Target="externalLinks/externalLink28.xml"/><Relationship Id="rId46" Type="http://schemas.openxmlformats.org/officeDocument/2006/relationships/externalLink" Target="externalLinks/externalLink29.xml"/><Relationship Id="rId47" Type="http://schemas.openxmlformats.org/officeDocument/2006/relationships/externalLink" Target="externalLinks/externalLink30.xml"/><Relationship Id="rId48" Type="http://schemas.openxmlformats.org/officeDocument/2006/relationships/externalLink" Target="externalLinks/externalLink31.xml"/><Relationship Id="rId49" Type="http://schemas.openxmlformats.org/officeDocument/2006/relationships/externalLink" Target="externalLinks/externalLink32.xml"/><Relationship Id="rId50" Type="http://schemas.openxmlformats.org/officeDocument/2006/relationships/externalLink" Target="externalLinks/externalLink33.xml"/><Relationship Id="rId51" Type="http://schemas.openxmlformats.org/officeDocument/2006/relationships/externalLink" Target="externalLinks/externalLink34.xml"/><Relationship Id="rId52" Type="http://schemas.openxmlformats.org/officeDocument/2006/relationships/externalLink" Target="externalLinks/externalLink35.xml"/><Relationship Id="rId53" Type="http://schemas.openxmlformats.org/officeDocument/2006/relationships/externalLink" Target="externalLinks/externalLink36.xml"/><Relationship Id="rId54" Type="http://schemas.openxmlformats.org/officeDocument/2006/relationships/externalLink" Target="externalLinks/externalLink37.xml"/><Relationship Id="rId55" Type="http://schemas.openxmlformats.org/officeDocument/2006/relationships/externalLink" Target="externalLinks/externalLink38.xml"/><Relationship Id="rId56" Type="http://schemas.openxmlformats.org/officeDocument/2006/relationships/externalLink" Target="externalLinks/externalLink39.xml"/><Relationship Id="rId57" Type="http://schemas.openxmlformats.org/officeDocument/2006/relationships/externalLink" Target="externalLinks/externalLink40.xml"/><Relationship Id="rId58" Type="http://schemas.openxmlformats.org/officeDocument/2006/relationships/externalLink" Target="externalLinks/externalLink41.xml"/><Relationship Id="rId59" Type="http://schemas.openxmlformats.org/officeDocument/2006/relationships/externalLink" Target="externalLinks/externalLink42.xml"/><Relationship Id="rId60" Type="http://schemas.openxmlformats.org/officeDocument/2006/relationships/externalLink" Target="externalLinks/externalLink43.xml"/><Relationship Id="rId61" Type="http://schemas.openxmlformats.org/officeDocument/2006/relationships/externalLink" Target="externalLinks/externalLink44.xml"/><Relationship Id="rId62" Type="http://schemas.openxmlformats.org/officeDocument/2006/relationships/externalLink" Target="externalLinks/externalLink45.xml"/><Relationship Id="rId63" Type="http://schemas.openxmlformats.org/officeDocument/2006/relationships/externalLink" Target="externalLinks/externalLink46.xml"/><Relationship Id="rId64" Type="http://schemas.openxmlformats.org/officeDocument/2006/relationships/externalLink" Target="externalLinks/externalLink47.xml"/><Relationship Id="rId65" Type="http://schemas.openxmlformats.org/officeDocument/2006/relationships/externalLink" Target="externalLinks/externalLink48.xml"/><Relationship Id="rId66" Type="http://schemas.openxmlformats.org/officeDocument/2006/relationships/externalLink" Target="externalLinks/externalLink49.xml"/><Relationship Id="rId67" Type="http://schemas.openxmlformats.org/officeDocument/2006/relationships/externalLink" Target="externalLinks/externalLink50.xml"/><Relationship Id="rId68" Type="http://schemas.openxmlformats.org/officeDocument/2006/relationships/externalLink" Target="externalLinks/externalLink51.xml"/><Relationship Id="rId69" Type="http://schemas.openxmlformats.org/officeDocument/2006/relationships/externalLink" Target="externalLinks/externalLink52.xml"/><Relationship Id="rId70" Type="http://schemas.openxmlformats.org/officeDocument/2006/relationships/externalLink" Target="externalLinks/externalLink53.xml"/><Relationship Id="rId71" Type="http://schemas.openxmlformats.org/officeDocument/2006/relationships/externalLink" Target="externalLinks/externalLink54.xml"/><Relationship Id="rId72" Type="http://schemas.openxmlformats.org/officeDocument/2006/relationships/externalLink" Target="externalLinks/externalLink55.xml"/><Relationship Id="rId73" Type="http://schemas.openxmlformats.org/officeDocument/2006/relationships/externalLink" Target="externalLinks/externalLink56.xml"/><Relationship Id="rId74" Type="http://schemas.openxmlformats.org/officeDocument/2006/relationships/externalLink" Target="externalLinks/externalLink57.xml"/><Relationship Id="rId75" Type="http://schemas.openxmlformats.org/officeDocument/2006/relationships/externalLink" Target="externalLinks/externalLink58.xml"/><Relationship Id="rId76" Type="http://schemas.openxmlformats.org/officeDocument/2006/relationships/externalLink" Target="externalLinks/externalLink59.xml"/><Relationship Id="rId77" Type="http://schemas.openxmlformats.org/officeDocument/2006/relationships/externalLink" Target="externalLinks/externalLink60.xml"/><Relationship Id="rId78" Type="http://schemas.openxmlformats.org/officeDocument/2006/relationships/externalLink" Target="externalLinks/externalLink61.xml"/><Relationship Id="rId79" Type="http://schemas.openxmlformats.org/officeDocument/2006/relationships/externalLink" Target="externalLinks/externalLink62.xml"/><Relationship Id="rId80" Type="http://schemas.openxmlformats.org/officeDocument/2006/relationships/externalLink" Target="externalLinks/externalLink63.xml"/><Relationship Id="rId81" Type="http://schemas.openxmlformats.org/officeDocument/2006/relationships/externalLink" Target="externalLinks/externalLink64.xml"/><Relationship Id="rId82" Type="http://schemas.openxmlformats.org/officeDocument/2006/relationships/externalLink" Target="externalLinks/externalLink65.xml"/><Relationship Id="rId83" Type="http://schemas.openxmlformats.org/officeDocument/2006/relationships/externalLink" Target="externalLinks/externalLink66.xml"/><Relationship Id="rId84" Type="http://schemas.openxmlformats.org/officeDocument/2006/relationships/externalLink" Target="externalLinks/externalLink67.xml"/><Relationship Id="rId85" Type="http://schemas.openxmlformats.org/officeDocument/2006/relationships/externalLink" Target="externalLinks/externalLink68.xml"/><Relationship Id="rId86" Type="http://schemas.openxmlformats.org/officeDocument/2006/relationships/externalLink" Target="externalLinks/externalLink69.xml"/><Relationship Id="rId87" Type="http://schemas.openxmlformats.org/officeDocument/2006/relationships/externalLink" Target="externalLinks/externalLink70.xml"/><Relationship Id="rId88" Type="http://schemas.openxmlformats.org/officeDocument/2006/relationships/externalLink" Target="externalLinks/externalLink71.xml"/><Relationship Id="rId89" Type="http://schemas.openxmlformats.org/officeDocument/2006/relationships/externalLink" Target="externalLinks/externalLink72.xml"/><Relationship Id="rId90" Type="http://schemas.openxmlformats.org/officeDocument/2006/relationships/externalLink" Target="externalLinks/externalLink73.xml"/><Relationship Id="rId91" Type="http://schemas.openxmlformats.org/officeDocument/2006/relationships/externalLink" Target="externalLinks/externalLink74.xml"/><Relationship Id="rId92" Type="http://schemas.openxmlformats.org/officeDocument/2006/relationships/externalLink" Target="externalLinks/externalLink75.xml"/><Relationship Id="rId93" Type="http://schemas.openxmlformats.org/officeDocument/2006/relationships/externalLink" Target="externalLinks/externalLink76.xml"/><Relationship Id="rId94" Type="http://schemas.openxmlformats.org/officeDocument/2006/relationships/externalLink" Target="externalLinks/externalLink77.xml"/><Relationship Id="rId95" Type="http://schemas.openxmlformats.org/officeDocument/2006/relationships/externalLink" Target="externalLinks/externalLink78.xml"/><Relationship Id="rId96" Type="http://schemas.openxmlformats.org/officeDocument/2006/relationships/externalLink" Target="externalLinks/externalLink79.xml"/><Relationship Id="rId97" Type="http://schemas.openxmlformats.org/officeDocument/2006/relationships/externalLink" Target="externalLinks/externalLink80.xml"/><Relationship Id="rId98" Type="http://schemas.openxmlformats.org/officeDocument/2006/relationships/externalLink" Target="externalLinks/externalLink81.xml"/><Relationship Id="rId99" Type="http://schemas.openxmlformats.org/officeDocument/2006/relationships/externalLink" Target="externalLinks/externalLink82.xml"/><Relationship Id="rId100" Type="http://schemas.openxmlformats.org/officeDocument/2006/relationships/externalLink" Target="externalLinks/externalLink83.xml"/><Relationship Id="rId101" Type="http://schemas.openxmlformats.org/officeDocument/2006/relationships/externalLink" Target="externalLinks/externalLink84.xml"/><Relationship Id="rId102" Type="http://schemas.openxmlformats.org/officeDocument/2006/relationships/externalLink" Target="externalLinks/externalLink85.xml"/><Relationship Id="rId103" Type="http://schemas.openxmlformats.org/officeDocument/2006/relationships/externalLink" Target="externalLinks/externalLink86.xml"/><Relationship Id="rId104" Type="http://schemas.openxmlformats.org/officeDocument/2006/relationships/externalLink" Target="externalLinks/externalLink87.xml"/><Relationship Id="rId105" Type="http://schemas.openxmlformats.org/officeDocument/2006/relationships/externalLink" Target="externalLinks/externalLink88.xml"/><Relationship Id="rId106" Type="http://schemas.openxmlformats.org/officeDocument/2006/relationships/externalLink" Target="externalLinks/externalLink89.xml"/><Relationship Id="rId107" Type="http://schemas.openxmlformats.org/officeDocument/2006/relationships/externalLink" Target="externalLinks/externalLink90.xml"/><Relationship Id="rId108" Type="http://schemas.openxmlformats.org/officeDocument/2006/relationships/externalLink" Target="externalLinks/externalLink91.xml"/><Relationship Id="rId109" Type="http://schemas.openxmlformats.org/officeDocument/2006/relationships/externalLink" Target="externalLinks/externalLink92.xml"/><Relationship Id="rId110" Type="http://schemas.openxmlformats.org/officeDocument/2006/relationships/externalLink" Target="externalLinks/externalLink93.xml"/><Relationship Id="rId111" Type="http://schemas.openxmlformats.org/officeDocument/2006/relationships/externalLink" Target="externalLinks/externalLink94.xml"/><Relationship Id="rId112" Type="http://schemas.openxmlformats.org/officeDocument/2006/relationships/externalLink" Target="externalLinks/externalLink95.xml"/><Relationship Id="rId113" Type="http://schemas.openxmlformats.org/officeDocument/2006/relationships/externalLink" Target="externalLinks/externalLink96.xml"/><Relationship Id="rId114" Type="http://schemas.openxmlformats.org/officeDocument/2006/relationships/externalLink" Target="externalLinks/externalLink97.xml"/><Relationship Id="rId115" Type="http://schemas.openxmlformats.org/officeDocument/2006/relationships/externalLink" Target="externalLinks/externalLink98.xml"/><Relationship Id="rId116" Type="http://schemas.openxmlformats.org/officeDocument/2006/relationships/externalLink" Target="externalLinks/externalLink99.xml"/><Relationship Id="rId117" Type="http://schemas.openxmlformats.org/officeDocument/2006/relationships/externalLink" Target="externalLinks/externalLink100.xml"/><Relationship Id="rId118" Type="http://schemas.openxmlformats.org/officeDocument/2006/relationships/externalLink" Target="externalLinks/externalLink101.xml"/><Relationship Id="rId119" Type="http://schemas.openxmlformats.org/officeDocument/2006/relationships/externalLink" Target="externalLinks/externalLink102.xml"/><Relationship Id="rId120" Type="http://schemas.openxmlformats.org/officeDocument/2006/relationships/externalLink" Target="externalLinks/externalLink103.xml"/><Relationship Id="rId121" Type="http://schemas.openxmlformats.org/officeDocument/2006/relationships/externalLink" Target="externalLinks/externalLink104.xml"/><Relationship Id="rId122" Type="http://schemas.openxmlformats.org/officeDocument/2006/relationships/externalLink" Target="externalLinks/externalLink105.xml"/><Relationship Id="rId123" Type="http://schemas.openxmlformats.org/officeDocument/2006/relationships/externalLink" Target="externalLinks/externalLink106.xml"/><Relationship Id="rId124" Type="http://schemas.openxmlformats.org/officeDocument/2006/relationships/externalLink" Target="externalLinks/externalLink107.xml"/><Relationship Id="rId125" Type="http://schemas.openxmlformats.org/officeDocument/2006/relationships/externalLink" Target="externalLinks/externalLink108.xml"/><Relationship Id="rId126" Type="http://schemas.openxmlformats.org/officeDocument/2006/relationships/externalLink" Target="externalLinks/externalLink109.xml"/><Relationship Id="rId127" Type="http://schemas.openxmlformats.org/officeDocument/2006/relationships/externalLink" Target="externalLinks/externalLink110.xml"/><Relationship Id="rId128" Type="http://schemas.openxmlformats.org/officeDocument/2006/relationships/externalLink" Target="externalLinks/externalLink111.xml"/><Relationship Id="rId129" Type="http://schemas.openxmlformats.org/officeDocument/2006/relationships/externalLink" Target="externalLinks/externalLink112.xml"/><Relationship Id="rId130" Type="http://schemas.openxmlformats.org/officeDocument/2006/relationships/externalLink" Target="externalLinks/externalLink113.xml"/><Relationship Id="rId131" Type="http://schemas.openxmlformats.org/officeDocument/2006/relationships/externalLink" Target="externalLinks/externalLink114.xml"/><Relationship Id="rId132" Type="http://schemas.openxmlformats.org/officeDocument/2006/relationships/externalLink" Target="externalLinks/externalLink115.xml"/><Relationship Id="rId133" Type="http://schemas.openxmlformats.org/officeDocument/2006/relationships/externalLink" Target="externalLinks/externalLink116.xml"/><Relationship Id="rId134" Type="http://schemas.openxmlformats.org/officeDocument/2006/relationships/externalLink" Target="externalLinks/externalLink117.xml"/><Relationship Id="rId135" Type="http://schemas.openxmlformats.org/officeDocument/2006/relationships/externalLink" Target="externalLinks/externalLink118.xml"/><Relationship Id="rId136" Type="http://schemas.openxmlformats.org/officeDocument/2006/relationships/externalLink" Target="externalLinks/externalLink119.xml"/><Relationship Id="rId137" Type="http://schemas.openxmlformats.org/officeDocument/2006/relationships/externalLink" Target="externalLinks/externalLink120.xml"/><Relationship Id="rId138" Type="http://schemas.openxmlformats.org/officeDocument/2006/relationships/externalLink" Target="externalLinks/externalLink121.xml"/><Relationship Id="rId139" Type="http://schemas.openxmlformats.org/officeDocument/2006/relationships/externalLink" Target="externalLinks/externalLink122.xml"/><Relationship Id="rId140" Type="http://schemas.openxmlformats.org/officeDocument/2006/relationships/externalLink" Target="externalLinks/externalLink123.xml"/><Relationship Id="rId141" Type="http://schemas.openxmlformats.org/officeDocument/2006/relationships/externalLink" Target="externalLinks/externalLink124.xml"/><Relationship Id="rId142" Type="http://schemas.openxmlformats.org/officeDocument/2006/relationships/externalLink" Target="externalLinks/externalLink125.xml"/><Relationship Id="rId143" Type="http://schemas.openxmlformats.org/officeDocument/2006/relationships/externalLink" Target="externalLinks/externalLink126.xml"/><Relationship Id="rId144" Type="http://schemas.openxmlformats.org/officeDocument/2006/relationships/externalLink" Target="externalLinks/externalLink127.xml"/><Relationship Id="rId145" Type="http://schemas.openxmlformats.org/officeDocument/2006/relationships/externalLink" Target="externalLinks/externalLink128.xml"/><Relationship Id="rId146" Type="http://schemas.openxmlformats.org/officeDocument/2006/relationships/externalLink" Target="externalLinks/externalLink129.xml"/><Relationship Id="rId147" Type="http://schemas.openxmlformats.org/officeDocument/2006/relationships/externalLink" Target="externalLinks/externalLink130.xml"/><Relationship Id="rId148" Type="http://schemas.openxmlformats.org/officeDocument/2006/relationships/externalLink" Target="externalLinks/externalLink131.xml"/><Relationship Id="rId149" Type="http://schemas.openxmlformats.org/officeDocument/2006/relationships/externalLink" Target="externalLinks/externalLink132.xml"/><Relationship Id="rId150" Type="http://schemas.openxmlformats.org/officeDocument/2006/relationships/externalLink" Target="externalLinks/externalLink133.xml"/><Relationship Id="rId151" Type="http://schemas.openxmlformats.org/officeDocument/2006/relationships/externalLink" Target="externalLinks/externalLink134.xml"/><Relationship Id="rId152" Type="http://schemas.openxmlformats.org/officeDocument/2006/relationships/externalLink" Target="externalLinks/externalLink135.xml"/><Relationship Id="rId153" Type="http://schemas.openxmlformats.org/officeDocument/2006/relationships/externalLink" Target="externalLinks/externalLink136.xml"/><Relationship Id="rId154" Type="http://schemas.openxmlformats.org/officeDocument/2006/relationships/externalLink" Target="externalLinks/externalLink137.xml"/><Relationship Id="rId155" Type="http://schemas.openxmlformats.org/officeDocument/2006/relationships/externalLink" Target="externalLinks/externalLink138.xml"/><Relationship Id="rId156" Type="http://schemas.openxmlformats.org/officeDocument/2006/relationships/externalLink" Target="externalLinks/externalLink139.xml"/><Relationship Id="rId157" Type="http://schemas.openxmlformats.org/officeDocument/2006/relationships/externalLink" Target="externalLinks/externalLink140.xml"/><Relationship Id="rId158" Type="http://schemas.openxmlformats.org/officeDocument/2006/relationships/externalLink" Target="externalLinks/externalLink141.xml"/><Relationship Id="rId159" Type="http://schemas.openxmlformats.org/officeDocument/2006/relationships/externalLink" Target="externalLinks/externalLink142.xml"/><Relationship Id="rId160" Type="http://schemas.openxmlformats.org/officeDocument/2006/relationships/externalLink" Target="externalLinks/externalLink143.xml"/><Relationship Id="rId161" Type="http://schemas.openxmlformats.org/officeDocument/2006/relationships/externalLink" Target="externalLinks/externalLink144.xml"/><Relationship Id="rId162" Type="http://schemas.openxmlformats.org/officeDocument/2006/relationships/externalLink" Target="externalLinks/externalLink145.xml"/><Relationship Id="rId163" Type="http://schemas.openxmlformats.org/officeDocument/2006/relationships/externalLink" Target="externalLinks/externalLink146.xml"/><Relationship Id="rId164" Type="http://schemas.openxmlformats.org/officeDocument/2006/relationships/externalLink" Target="externalLinks/externalLink147.xml"/><Relationship Id="rId165" Type="http://schemas.openxmlformats.org/officeDocument/2006/relationships/externalLink" Target="externalLinks/externalLink148.xml"/><Relationship Id="rId166" Type="http://schemas.openxmlformats.org/officeDocument/2006/relationships/externalLink" Target="externalLinks/externalLink149.xml"/><Relationship Id="rId167" Type="http://schemas.openxmlformats.org/officeDocument/2006/relationships/externalLink" Target="externalLinks/externalLink150.xml"/><Relationship Id="rId168" Type="http://schemas.openxmlformats.org/officeDocument/2006/relationships/externalLink" Target="externalLinks/externalLink151.xml"/><Relationship Id="rId169" Type="http://schemas.openxmlformats.org/officeDocument/2006/relationships/externalLink" Target="externalLinks/externalLink152.xml"/><Relationship Id="rId170" Type="http://schemas.openxmlformats.org/officeDocument/2006/relationships/externalLink" Target="externalLinks/externalLink153.xml"/><Relationship Id="rId171" Type="http://schemas.openxmlformats.org/officeDocument/2006/relationships/externalLink" Target="externalLinks/externalLink154.xml"/><Relationship Id="rId172" Type="http://schemas.openxmlformats.org/officeDocument/2006/relationships/externalLink" Target="externalLinks/externalLink155.xml"/><Relationship Id="rId173" Type="http://schemas.openxmlformats.org/officeDocument/2006/relationships/externalLink" Target="externalLinks/externalLink156.xml"/><Relationship Id="rId174" Type="http://schemas.openxmlformats.org/officeDocument/2006/relationships/externalLink" Target="externalLinks/externalLink157.xml"/><Relationship Id="rId175" Type="http://schemas.openxmlformats.org/officeDocument/2006/relationships/externalLink" Target="externalLinks/externalLink158.xml"/><Relationship Id="rId176" Type="http://schemas.openxmlformats.org/officeDocument/2006/relationships/externalLink" Target="externalLinks/externalLink159.xml"/><Relationship Id="rId177" Type="http://schemas.openxmlformats.org/officeDocument/2006/relationships/externalLink" Target="externalLinks/externalLink160.xml"/><Relationship Id="rId178" Type="http://schemas.openxmlformats.org/officeDocument/2006/relationships/externalLink" Target="externalLinks/externalLink161.xml"/><Relationship Id="rId179" Type="http://schemas.openxmlformats.org/officeDocument/2006/relationships/externalLink" Target="externalLinks/externalLink162.xml"/><Relationship Id="rId180" Type="http://schemas.openxmlformats.org/officeDocument/2006/relationships/externalLink" Target="externalLinks/externalLink163.xml"/><Relationship Id="rId181" Type="http://schemas.openxmlformats.org/officeDocument/2006/relationships/externalLink" Target="externalLinks/externalLink164.xml"/><Relationship Id="rId182" Type="http://schemas.openxmlformats.org/officeDocument/2006/relationships/externalLink" Target="externalLinks/externalLink165.xml"/><Relationship Id="rId183" Type="http://schemas.openxmlformats.org/officeDocument/2006/relationships/externalLink" Target="externalLinks/externalLink166.xml"/><Relationship Id="rId184" Type="http://schemas.openxmlformats.org/officeDocument/2006/relationships/externalLink" Target="externalLinks/externalLink167.xml"/><Relationship Id="rId185" Type="http://schemas.openxmlformats.org/officeDocument/2006/relationships/externalLink" Target="externalLinks/externalLink168.xml"/><Relationship Id="rId186" Type="http://schemas.openxmlformats.org/officeDocument/2006/relationships/externalLink" Target="externalLinks/externalLink169.xml"/><Relationship Id="rId187" Type="http://schemas.openxmlformats.org/officeDocument/2006/relationships/externalLink" Target="externalLinks/externalLink170.xml"/><Relationship Id="rId188" Type="http://schemas.openxmlformats.org/officeDocument/2006/relationships/externalLink" Target="externalLinks/externalLink171.xml"/><Relationship Id="rId189" Type="http://schemas.openxmlformats.org/officeDocument/2006/relationships/externalLink" Target="externalLinks/externalLink172.xml"/><Relationship Id="rId190" Type="http://schemas.openxmlformats.org/officeDocument/2006/relationships/externalLink" Target="externalLinks/externalLink173.xml"/><Relationship Id="rId191" Type="http://schemas.openxmlformats.org/officeDocument/2006/relationships/externalLink" Target="externalLinks/externalLink174.xml"/><Relationship Id="rId192" Type="http://schemas.openxmlformats.org/officeDocument/2006/relationships/externalLink" Target="externalLinks/externalLink175.xml"/><Relationship Id="rId193" Type="http://schemas.openxmlformats.org/officeDocument/2006/relationships/externalLink" Target="externalLinks/externalLink176.xml"/><Relationship Id="rId194" Type="http://schemas.openxmlformats.org/officeDocument/2006/relationships/externalLink" Target="externalLinks/externalLink177.xml"/><Relationship Id="rId195" Type="http://schemas.openxmlformats.org/officeDocument/2006/relationships/externalLink" Target="externalLinks/externalLink178.xml"/><Relationship Id="rId196" Type="http://schemas.openxmlformats.org/officeDocument/2006/relationships/externalLink" Target="externalLinks/externalLink179.xml"/><Relationship Id="rId197" Type="http://schemas.openxmlformats.org/officeDocument/2006/relationships/externalLink" Target="externalLinks/externalLink180.xml"/><Relationship Id="rId198" Type="http://schemas.openxmlformats.org/officeDocument/2006/relationships/externalLink" Target="externalLinks/externalLink181.xml"/><Relationship Id="rId199" Type="http://schemas.openxmlformats.org/officeDocument/2006/relationships/externalLink" Target="externalLinks/externalLink182.xml"/><Relationship Id="rId200" Type="http://schemas.openxmlformats.org/officeDocument/2006/relationships/externalLink" Target="externalLinks/externalLink183.xml"/><Relationship Id="rId201" Type="http://schemas.openxmlformats.org/officeDocument/2006/relationships/externalLink" Target="externalLinks/externalLink184.xml"/><Relationship Id="rId202" Type="http://schemas.openxmlformats.org/officeDocument/2006/relationships/externalLink" Target="externalLinks/externalLink185.xml"/><Relationship Id="rId203" Type="http://schemas.openxmlformats.org/officeDocument/2006/relationships/externalLink" Target="externalLinks/externalLink186.xml"/><Relationship Id="rId204" Type="http://schemas.openxmlformats.org/officeDocument/2006/relationships/externalLink" Target="externalLinks/externalLink187.xml"/><Relationship Id="rId205" Type="http://schemas.openxmlformats.org/officeDocument/2006/relationships/externalLink" Target="externalLinks/externalLink188.xml"/><Relationship Id="rId206" Type="http://schemas.openxmlformats.org/officeDocument/2006/relationships/externalLink" Target="externalLinks/externalLink189.xml"/><Relationship Id="rId207" Type="http://schemas.openxmlformats.org/officeDocument/2006/relationships/externalLink" Target="externalLinks/externalLink190.xml"/><Relationship Id="rId208" Type="http://schemas.openxmlformats.org/officeDocument/2006/relationships/externalLink" Target="externalLinks/externalLink191.xml"/><Relationship Id="rId209" Type="http://schemas.openxmlformats.org/officeDocument/2006/relationships/externalLink" Target="externalLinks/externalLink192.xml"/><Relationship Id="rId210" Type="http://schemas.openxmlformats.org/officeDocument/2006/relationships/externalLink" Target="externalLinks/externalLink193.xml"/><Relationship Id="rId211" Type="http://schemas.openxmlformats.org/officeDocument/2006/relationships/externalLink" Target="externalLinks/externalLink194.xml"/><Relationship Id="rId212" Type="http://schemas.openxmlformats.org/officeDocument/2006/relationships/externalLink" Target="externalLinks/externalLink195.xml"/><Relationship Id="rId213" Type="http://schemas.openxmlformats.org/officeDocument/2006/relationships/externalLink" Target="externalLinks/externalLink196.xml"/><Relationship Id="rId214" Type="http://schemas.openxmlformats.org/officeDocument/2006/relationships/externalLink" Target="externalLinks/externalLink197.xml"/><Relationship Id="rId215" Type="http://schemas.openxmlformats.org/officeDocument/2006/relationships/externalLink" Target="externalLinks/externalLink198.xml"/><Relationship Id="rId216" Type="http://schemas.openxmlformats.org/officeDocument/2006/relationships/externalLink" Target="externalLinks/externalLink199.xml"/><Relationship Id="rId217" Type="http://schemas.openxmlformats.org/officeDocument/2006/relationships/externalLink" Target="externalLinks/externalLink200.xml"/><Relationship Id="rId218" Type="http://schemas.openxmlformats.org/officeDocument/2006/relationships/externalLink" Target="externalLinks/externalLink201.xml"/><Relationship Id="rId219" Type="http://schemas.openxmlformats.org/officeDocument/2006/relationships/externalLink" Target="externalLinks/externalLink202.xml"/><Relationship Id="rId220" Type="http://schemas.openxmlformats.org/officeDocument/2006/relationships/externalLink" Target="externalLinks/externalLink203.xml"/><Relationship Id="rId221" Type="http://schemas.openxmlformats.org/officeDocument/2006/relationships/externalLink" Target="externalLinks/externalLink204.xml"/><Relationship Id="rId222" Type="http://schemas.openxmlformats.org/officeDocument/2006/relationships/externalLink" Target="externalLinks/externalLink205.xml"/><Relationship Id="rId223" Type="http://schemas.openxmlformats.org/officeDocument/2006/relationships/externalLink" Target="externalLinks/externalLink206.xml"/><Relationship Id="rId224" Type="http://schemas.openxmlformats.org/officeDocument/2006/relationships/externalLink" Target="externalLinks/externalLink207.xml"/><Relationship Id="rId225" Type="http://schemas.openxmlformats.org/officeDocument/2006/relationships/externalLink" Target="externalLinks/externalLink208.xml"/><Relationship Id="rId226" Type="http://schemas.openxmlformats.org/officeDocument/2006/relationships/externalLink" Target="externalLinks/externalLink209.xml"/><Relationship Id="rId227" Type="http://schemas.openxmlformats.org/officeDocument/2006/relationships/externalLink" Target="externalLinks/externalLink210.xml"/><Relationship Id="rId22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AT_CRF_1990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AT_CRF_1999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GR_CRF_1999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GR_CRF_2000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GR_CRF_2001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GR_CRF_2002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GR_CRF_2003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GR_CRF_2004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IE_CRF_1990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IE_CRF_1991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IE_CRF_1992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IE_CRF_1993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AT_CRF_2000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IE_CRF_1994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IE_CRF_1995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IE_CRF_1996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IE_CRF_1997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IE_CRF_1998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IE_CRF_1999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IE_CRF_2000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IE_CRF_2001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IE_CRF_2002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IE_CRF_200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AT_CRF_2001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IE_CRF_2004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IT_LULUCF_1990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IT_LULUCF_1991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IT_LULUCF_1992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IT_LULUCF_1993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IT_LULUCF_1994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IT_LULUCF_1995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IT_LULUCF_1996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IT_LULUCF_1997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IT_LULUCF_1998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AT_CRF_2002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IT_LULUCF_1999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IT_LULUCF_2000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IT_LULUCF_2001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IT_LULUCF_2002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IT_LULUCF_2003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IT_LULUCF_2004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NL_CRF_1990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NL_CRF_1991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NL_CRF_1992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NL_CRF_1993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AT_CRF_2003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NL_CRF_1994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NL_CRF_1995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NL_CRF_1996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NL_CRF_1997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NL_CRF_1998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NL_CRF_1999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NL_CRF_2000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NL_CRF_2001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NL_CRF_2002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NL_CRF_2003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AT_CRF_2004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NL_CRF_2004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PT_CRF_1990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PT_CRF_1991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PT_CRF_1992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PT_CRF_1993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PT_CRF_1994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PT_CRF_1995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PT_CRF_1996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PT_CRF_1997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PT_CRF_1998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BE_LULUCF_1990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PT_CRF_1999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PT_CRF_2000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PT_CRF_2001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PT_CRF_2002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PT_CRF_2003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PT_CRF_2004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ES_CRF_1990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ES_CRF_1991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ES_CRF_1992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ES_CRF_1993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BE_LULUCF_1991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ES_CRF_1994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ES_CRF_1995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ES_CRF_1996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ES_CRF_1997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ES_CRF_1998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ES_CRF_1999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ES_CRF_2000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ES_CRF_2001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ES_CRF_2002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ES_CRF_2003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BE_LULUCF_1992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ES_CRF_2004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SE_CRF_1990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SE_CRF_1991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SE_CRF_1992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SE_CRF_1993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SE_CRF_1994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SE_CRF_1995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SE_CRF_1996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SE_CRF_1997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SE_CRF_1998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BE_LULUCF_1993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SE_CRF_1999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SE_CRF_2000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SE_CRF_2001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SE_CRF_2002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SE_CRF_2003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SE_CRF_2004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GB_CRF_1990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GB_CRF_1991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GB_CRF_1992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GB_CRF_199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AT_CRF_199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BE_LULUCF_1994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GB_CRF_1994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GB_CRF_1995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GB_CRF_1996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GB_CRF_1997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GB_CRF_1998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GB_CRF_1999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GB_CRF_2000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GB_CRF_2001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GB_CRF_2002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GB_CRF_2003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BE_LULUCF_1995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GB_CRF_2004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BE_LULUCF_1996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BE_LULUCF_1997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BE_LULUCF_1998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BE_LULUCF_1999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BE_LULUCF_2000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BE_LULUCF_200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BE_LULUCF_200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BE_LULUCF_20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AT_CRF_1992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BE_LULUCF_2004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DK_CRF_1990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DK_CRF_1991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DK_CRF_1992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DK_CRF_1993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DK_CRF_1994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DK_CRF_1995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DK_CRF_1996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DK_CRF_1997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DK_CRF_19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AT_CRF_1993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DK_CRF_1999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DK_CRF_2000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DK_CRF_2001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DK_CRF_2002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DK_CRF_2003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DK_CRF_2004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FI_CRF_1990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FI_CRF_1991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FI_CRF_1992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FI_CRF_199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AT_CRF_1994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FI_CRF_1994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FI_CRF_1995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FI_CRF_1996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FI_CRF_1997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FI_CRF_1998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FI_CRF_1999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FI_CRF_2000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FI_CRF_2001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FI_CRF_2002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FI_CRF_200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AT_CRF_1995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FI_CRF_2004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FR_CRF_1990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FR_CRF_1991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FR_CRF_1992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FR_CRF_1993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FR_CRF_1994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FR_CRF_1995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FR_CRF_1996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FR_CRF_1997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FR_CRF_199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AT_CRF_1996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FR_CRF_1999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FR_CRF_2000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FR_CRF_2001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FR_CRF_2002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FR_CRF_2003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FR_CRF_2004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DE_LULUCF_1990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DE_LULUCF_1991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DE_LULUCF_1992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DE_LULUCF_199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AT_CRF_1997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DE_LULUCF_1994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DE_LULUCF_1995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DE_LULUCF_1996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DE_LULUCF_1997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DE_LULUCF_1998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DE_LULUCF_1999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DE_LULUCF_2000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DE_LULUCF_2001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DE_LULUCF_2002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DE_LULUCF_200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AT_CRF_1998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DE_LULUCF_2004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GR_CRF_1990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GR_CRF_1991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GR_CRF_1992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GR_CRF_1993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GR_CRF_1994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GR_CRF_1995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GR_CRF_1996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GR_CRF_1997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GR_CRF_1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NO</v>
          </cell>
          <cell r="C9" t="str">
            <v>NO</v>
          </cell>
          <cell r="D9" t="str">
            <v>NO</v>
          </cell>
        </row>
        <row r="10">
          <cell r="B10" t="str">
            <v>NO</v>
          </cell>
          <cell r="C10" t="str">
            <v>NO</v>
          </cell>
          <cell r="D10" t="str">
            <v>NO</v>
          </cell>
        </row>
        <row r="11">
          <cell r="B11" t="str">
            <v>NO</v>
          </cell>
          <cell r="C11" t="str">
            <v>NO</v>
          </cell>
          <cell r="D11" t="str">
            <v>NO</v>
          </cell>
        </row>
        <row r="12">
          <cell r="B12" t="str">
            <v>NO</v>
          </cell>
          <cell r="C12" t="str">
            <v>NO</v>
          </cell>
          <cell r="D12" t="str">
            <v>NO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NO</v>
          </cell>
          <cell r="C9" t="str">
            <v>NO</v>
          </cell>
          <cell r="D9" t="str">
            <v>NO</v>
          </cell>
        </row>
        <row r="10">
          <cell r="B10" t="str">
            <v>NO</v>
          </cell>
          <cell r="C10" t="str">
            <v>NO</v>
          </cell>
          <cell r="D10" t="str">
            <v>NO</v>
          </cell>
        </row>
        <row r="11">
          <cell r="B11" t="str">
            <v>NO</v>
          </cell>
          <cell r="C11" t="str">
            <v>NO</v>
          </cell>
          <cell r="D11" t="str">
            <v>NO</v>
          </cell>
        </row>
        <row r="12">
          <cell r="B12" t="str">
            <v>NO</v>
          </cell>
          <cell r="C12" t="str">
            <v>NO</v>
          </cell>
          <cell r="D12" t="str">
            <v>NO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8(b).7"/>
      <sheetName val="Table8(b).8"/>
      <sheetName val="Table8(b).9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IE,NO</v>
          </cell>
          <cell r="C9" t="str">
            <v>IE,NO</v>
          </cell>
          <cell r="D9" t="str">
            <v>IE,NO</v>
          </cell>
        </row>
        <row r="10">
          <cell r="B10" t="str">
            <v>IE,NO</v>
          </cell>
          <cell r="C10" t="str">
            <v>IE</v>
          </cell>
          <cell r="D10" t="str">
            <v>IE,NO</v>
          </cell>
        </row>
        <row r="11">
          <cell r="B11" t="str">
            <v>NO</v>
          </cell>
          <cell r="C11" t="str">
            <v>NO</v>
          </cell>
          <cell r="D11" t="str">
            <v>NO</v>
          </cell>
        </row>
        <row r="12">
          <cell r="B12" t="str">
            <v>IE</v>
          </cell>
          <cell r="C12" t="str">
            <v>IE</v>
          </cell>
          <cell r="D12" t="str">
            <v>IE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8(b).7"/>
      <sheetName val="Table8(b).8"/>
      <sheetName val="Table8(b).9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IE,NO</v>
          </cell>
          <cell r="C9" t="str">
            <v>IE,NO</v>
          </cell>
          <cell r="D9" t="str">
            <v>IE,NO</v>
          </cell>
        </row>
        <row r="10">
          <cell r="B10" t="str">
            <v>IE,NO</v>
          </cell>
          <cell r="C10" t="str">
            <v>IE</v>
          </cell>
          <cell r="D10" t="str">
            <v>IE,NO</v>
          </cell>
        </row>
        <row r="11">
          <cell r="B11" t="str">
            <v>NO</v>
          </cell>
          <cell r="C11" t="str">
            <v>NO</v>
          </cell>
          <cell r="D11" t="str">
            <v>NO</v>
          </cell>
        </row>
        <row r="12">
          <cell r="B12" t="str">
            <v>IE</v>
          </cell>
          <cell r="C12" t="str">
            <v>IE</v>
          </cell>
          <cell r="D12" t="str">
            <v>IE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8(b).7"/>
      <sheetName val="Table8(b).8"/>
      <sheetName val="Table8(b).9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IE,NO</v>
          </cell>
          <cell r="C9" t="str">
            <v>IE,NO</v>
          </cell>
          <cell r="D9" t="str">
            <v>IE,NO</v>
          </cell>
        </row>
        <row r="10">
          <cell r="B10" t="str">
            <v>IE,NO</v>
          </cell>
          <cell r="C10" t="str">
            <v>IE</v>
          </cell>
          <cell r="D10" t="str">
            <v>IE,NO</v>
          </cell>
        </row>
        <row r="11">
          <cell r="B11" t="str">
            <v>NO</v>
          </cell>
          <cell r="C11" t="str">
            <v>NO</v>
          </cell>
          <cell r="D11" t="str">
            <v>NO</v>
          </cell>
        </row>
        <row r="12">
          <cell r="B12" t="str">
            <v>IE</v>
          </cell>
          <cell r="C12" t="str">
            <v>IE</v>
          </cell>
          <cell r="D12" t="str">
            <v>IE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8(b).7"/>
      <sheetName val="Table8(b).8"/>
      <sheetName val="Table8(b).9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IE,NO</v>
          </cell>
          <cell r="C9" t="str">
            <v>IE,NO</v>
          </cell>
          <cell r="D9" t="str">
            <v>IE,NO</v>
          </cell>
        </row>
        <row r="10">
          <cell r="B10" t="str">
            <v>IE,NO</v>
          </cell>
          <cell r="C10" t="str">
            <v>IE</v>
          </cell>
          <cell r="D10" t="str">
            <v>IE,NO</v>
          </cell>
        </row>
        <row r="11">
          <cell r="B11" t="str">
            <v>NO</v>
          </cell>
          <cell r="C11" t="str">
            <v>NO</v>
          </cell>
          <cell r="D11" t="str">
            <v>NO</v>
          </cell>
        </row>
        <row r="12">
          <cell r="B12" t="str">
            <v>IE</v>
          </cell>
          <cell r="C12" t="str">
            <v>IE</v>
          </cell>
          <cell r="D12" t="str">
            <v>IE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8(b).7"/>
      <sheetName val="Table8(b).8"/>
      <sheetName val="Table8(b).9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IE,NO</v>
          </cell>
          <cell r="C9" t="str">
            <v>IE,NO</v>
          </cell>
          <cell r="D9" t="str">
            <v>IE,NO</v>
          </cell>
        </row>
        <row r="10">
          <cell r="B10" t="str">
            <v>IE,NO</v>
          </cell>
          <cell r="C10" t="str">
            <v>IE</v>
          </cell>
          <cell r="D10" t="str">
            <v>IE,NO</v>
          </cell>
        </row>
        <row r="11">
          <cell r="B11" t="str">
            <v>NO</v>
          </cell>
          <cell r="C11" t="str">
            <v>NO</v>
          </cell>
          <cell r="D11" t="str">
            <v>NO</v>
          </cell>
        </row>
        <row r="12">
          <cell r="B12" t="str">
            <v>IE</v>
          </cell>
          <cell r="C12" t="str">
            <v>IE</v>
          </cell>
          <cell r="D12" t="str">
            <v>IE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IE,NO</v>
          </cell>
          <cell r="C9" t="str">
            <v>IE,NO</v>
          </cell>
          <cell r="D9" t="str">
            <v>IE,NO</v>
          </cell>
        </row>
        <row r="10">
          <cell r="B10" t="str">
            <v>IE,NO</v>
          </cell>
          <cell r="C10" t="str">
            <v>IE</v>
          </cell>
          <cell r="D10" t="str">
            <v>IE,NO</v>
          </cell>
        </row>
        <row r="11">
          <cell r="B11" t="str">
            <v>NO</v>
          </cell>
          <cell r="C11" t="str">
            <v>NO</v>
          </cell>
          <cell r="D11" t="str">
            <v>NO</v>
          </cell>
        </row>
        <row r="12">
          <cell r="B12" t="str">
            <v>IE</v>
          </cell>
          <cell r="C12" t="str">
            <v>IE</v>
          </cell>
          <cell r="D12" t="str">
            <v>IE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IE</v>
          </cell>
          <cell r="C9" t="str">
            <v>IE</v>
          </cell>
          <cell r="D9" t="str">
            <v>IE</v>
          </cell>
        </row>
        <row r="10">
          <cell r="B10" t="str">
            <v>IE</v>
          </cell>
          <cell r="C10" t="str">
            <v>IE</v>
          </cell>
          <cell r="D10" t="str">
            <v>IE</v>
          </cell>
        </row>
        <row r="11">
          <cell r="B11" t="str">
            <v>IE</v>
          </cell>
          <cell r="C11" t="str">
            <v>IE</v>
          </cell>
          <cell r="D11" t="str">
            <v>IE</v>
          </cell>
        </row>
        <row r="12">
          <cell r="B12" t="str">
            <v>IE</v>
          </cell>
          <cell r="C12" t="str">
            <v>IE</v>
          </cell>
          <cell r="D12" t="str">
            <v>IE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IE</v>
          </cell>
          <cell r="C9" t="str">
            <v>IE</v>
          </cell>
          <cell r="D9" t="str">
            <v>IE</v>
          </cell>
        </row>
        <row r="10">
          <cell r="B10" t="str">
            <v>IE</v>
          </cell>
          <cell r="C10" t="str">
            <v>IE</v>
          </cell>
          <cell r="D10" t="str">
            <v>IE</v>
          </cell>
        </row>
        <row r="11">
          <cell r="B11" t="str">
            <v>IE</v>
          </cell>
          <cell r="C11" t="str">
            <v>IE</v>
          </cell>
          <cell r="D11" t="str">
            <v>IE</v>
          </cell>
        </row>
        <row r="12">
          <cell r="B12" t="str">
            <v>IE</v>
          </cell>
          <cell r="C12" t="str">
            <v>IE</v>
          </cell>
          <cell r="D12" t="str">
            <v>IE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IE</v>
          </cell>
          <cell r="C9" t="str">
            <v>IE</v>
          </cell>
          <cell r="D9" t="str">
            <v>IE</v>
          </cell>
        </row>
        <row r="10">
          <cell r="B10" t="str">
            <v>IE</v>
          </cell>
          <cell r="C10" t="str">
            <v>IE</v>
          </cell>
          <cell r="D10" t="str">
            <v>IE</v>
          </cell>
        </row>
        <row r="11">
          <cell r="B11" t="str">
            <v>IE</v>
          </cell>
          <cell r="C11" t="str">
            <v>IE</v>
          </cell>
          <cell r="D11" t="str">
            <v>IE</v>
          </cell>
        </row>
        <row r="12">
          <cell r="B12" t="str">
            <v>IE</v>
          </cell>
          <cell r="C12" t="str">
            <v>IE</v>
          </cell>
          <cell r="D12" t="str">
            <v>IE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IE</v>
          </cell>
          <cell r="C9" t="str">
            <v>IE</v>
          </cell>
          <cell r="D9" t="str">
            <v>IE</v>
          </cell>
        </row>
        <row r="10">
          <cell r="B10" t="str">
            <v>IE</v>
          </cell>
          <cell r="C10" t="str">
            <v>IE</v>
          </cell>
          <cell r="D10" t="str">
            <v>IE</v>
          </cell>
        </row>
        <row r="11">
          <cell r="B11" t="str">
            <v>IE</v>
          </cell>
          <cell r="C11" t="str">
            <v>IE</v>
          </cell>
          <cell r="D11" t="str">
            <v>IE</v>
          </cell>
        </row>
        <row r="12">
          <cell r="B12" t="str">
            <v>IE</v>
          </cell>
          <cell r="C12" t="str">
            <v>IE</v>
          </cell>
          <cell r="D12" t="str">
            <v>IE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NO</v>
          </cell>
          <cell r="C9" t="str">
            <v>NO</v>
          </cell>
          <cell r="D9" t="str">
            <v>NO</v>
          </cell>
        </row>
        <row r="10">
          <cell r="B10" t="str">
            <v>NO</v>
          </cell>
          <cell r="C10" t="str">
            <v>NO</v>
          </cell>
          <cell r="D10" t="str">
            <v>NO</v>
          </cell>
        </row>
        <row r="11">
          <cell r="B11" t="str">
            <v>NO</v>
          </cell>
          <cell r="C11" t="str">
            <v>NO</v>
          </cell>
          <cell r="D11" t="str">
            <v>NO</v>
          </cell>
        </row>
        <row r="12">
          <cell r="B12" t="str">
            <v>NO</v>
          </cell>
          <cell r="C12" t="str">
            <v>NO</v>
          </cell>
          <cell r="D12" t="str">
            <v>NO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IE</v>
          </cell>
          <cell r="C9" t="str">
            <v>IE</v>
          </cell>
          <cell r="D9" t="str">
            <v>IE</v>
          </cell>
        </row>
        <row r="10">
          <cell r="B10" t="str">
            <v>IE</v>
          </cell>
          <cell r="C10" t="str">
            <v>IE</v>
          </cell>
          <cell r="D10" t="str">
            <v>IE</v>
          </cell>
        </row>
        <row r="11">
          <cell r="B11" t="str">
            <v>IE</v>
          </cell>
          <cell r="C11" t="str">
            <v>IE</v>
          </cell>
          <cell r="D11" t="str">
            <v>IE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IE</v>
          </cell>
          <cell r="C9" t="str">
            <v>IE</v>
          </cell>
          <cell r="D9" t="str">
            <v>IE</v>
          </cell>
        </row>
        <row r="10">
          <cell r="B10" t="str">
            <v>IE</v>
          </cell>
          <cell r="C10" t="str">
            <v>IE</v>
          </cell>
          <cell r="D10" t="str">
            <v>IE</v>
          </cell>
        </row>
        <row r="11">
          <cell r="B11" t="str">
            <v>IE</v>
          </cell>
          <cell r="C11" t="str">
            <v>IE</v>
          </cell>
          <cell r="D11" t="str">
            <v>IE</v>
          </cell>
        </row>
        <row r="12">
          <cell r="B12" t="str">
            <v>IE</v>
          </cell>
          <cell r="C12" t="str">
            <v>IE</v>
          </cell>
          <cell r="D12" t="str">
            <v>IE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IE</v>
          </cell>
          <cell r="C9" t="str">
            <v>IE</v>
          </cell>
          <cell r="D9" t="str">
            <v>IE</v>
          </cell>
        </row>
        <row r="10">
          <cell r="B10" t="str">
            <v>IE</v>
          </cell>
          <cell r="C10" t="str">
            <v>IE</v>
          </cell>
          <cell r="D10" t="str">
            <v>IE</v>
          </cell>
        </row>
        <row r="11">
          <cell r="B11" t="str">
            <v>IE</v>
          </cell>
          <cell r="C11" t="str">
            <v>IE</v>
          </cell>
          <cell r="D11" t="str">
            <v>IE</v>
          </cell>
        </row>
        <row r="12">
          <cell r="B12" t="str">
            <v>IE</v>
          </cell>
          <cell r="C12" t="str">
            <v>IE</v>
          </cell>
          <cell r="D12" t="str">
            <v>IE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IE</v>
          </cell>
          <cell r="C9" t="str">
            <v>IE</v>
          </cell>
          <cell r="D9" t="str">
            <v>IE</v>
          </cell>
        </row>
        <row r="10">
          <cell r="B10" t="str">
            <v>IE</v>
          </cell>
          <cell r="C10" t="str">
            <v>IE</v>
          </cell>
          <cell r="D10" t="str">
            <v>IE</v>
          </cell>
        </row>
        <row r="11">
          <cell r="B11" t="str">
            <v>IE</v>
          </cell>
          <cell r="C11" t="str">
            <v>IE</v>
          </cell>
          <cell r="D11" t="str">
            <v>IE</v>
          </cell>
        </row>
        <row r="12">
          <cell r="B12" t="str">
            <v>IE</v>
          </cell>
          <cell r="C12" t="str">
            <v>IE</v>
          </cell>
          <cell r="D12" t="str">
            <v>IE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IE</v>
          </cell>
          <cell r="C9" t="str">
            <v>IE</v>
          </cell>
          <cell r="D9" t="str">
            <v>IE</v>
          </cell>
        </row>
        <row r="10">
          <cell r="B10" t="str">
            <v>IE</v>
          </cell>
          <cell r="C10" t="str">
            <v>IE</v>
          </cell>
          <cell r="D10" t="str">
            <v>IE</v>
          </cell>
        </row>
        <row r="11">
          <cell r="B11" t="str">
            <v>IE</v>
          </cell>
          <cell r="C11" t="str">
            <v>IE</v>
          </cell>
          <cell r="D11" t="str">
            <v>IE</v>
          </cell>
        </row>
        <row r="12">
          <cell r="B12" t="str">
            <v>IE</v>
          </cell>
          <cell r="C12" t="str">
            <v>IE</v>
          </cell>
          <cell r="D12" t="str">
            <v>IE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IE</v>
          </cell>
          <cell r="C9" t="str">
            <v>IE</v>
          </cell>
          <cell r="D9" t="str">
            <v>IE</v>
          </cell>
        </row>
        <row r="10">
          <cell r="B10" t="str">
            <v>IE</v>
          </cell>
          <cell r="C10" t="str">
            <v>IE</v>
          </cell>
          <cell r="D10" t="str">
            <v>IE</v>
          </cell>
        </row>
        <row r="11">
          <cell r="B11" t="str">
            <v>IE</v>
          </cell>
          <cell r="C11" t="str">
            <v>IE</v>
          </cell>
          <cell r="D11" t="str">
            <v>IE</v>
          </cell>
        </row>
        <row r="12">
          <cell r="B12" t="str">
            <v>IE</v>
          </cell>
          <cell r="C12" t="str">
            <v>IE</v>
          </cell>
          <cell r="D12" t="str">
            <v>IE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IE</v>
          </cell>
          <cell r="C9" t="str">
            <v>IE</v>
          </cell>
          <cell r="D9" t="str">
            <v>IE</v>
          </cell>
        </row>
        <row r="10">
          <cell r="B10" t="str">
            <v>IE</v>
          </cell>
          <cell r="C10" t="str">
            <v>IE</v>
          </cell>
          <cell r="D10" t="str">
            <v>IE</v>
          </cell>
        </row>
        <row r="11">
          <cell r="B11" t="str">
            <v>IE</v>
          </cell>
          <cell r="C11" t="str">
            <v>IE</v>
          </cell>
          <cell r="D11" t="str">
            <v>IE</v>
          </cell>
        </row>
        <row r="12">
          <cell r="B12" t="str">
            <v>IE</v>
          </cell>
          <cell r="C12" t="str">
            <v>IE</v>
          </cell>
          <cell r="D12" t="str">
            <v>IE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IE</v>
          </cell>
          <cell r="C9" t="str">
            <v>IE</v>
          </cell>
          <cell r="D9" t="str">
            <v>IE</v>
          </cell>
        </row>
        <row r="10">
          <cell r="B10" t="str">
            <v>IE</v>
          </cell>
          <cell r="C10" t="str">
            <v>IE</v>
          </cell>
          <cell r="D10" t="str">
            <v>IE</v>
          </cell>
        </row>
        <row r="11">
          <cell r="B11" t="str">
            <v>IE</v>
          </cell>
          <cell r="C11" t="str">
            <v>IE</v>
          </cell>
          <cell r="D11" t="str">
            <v>IE</v>
          </cell>
        </row>
        <row r="12">
          <cell r="B12" t="str">
            <v>IE</v>
          </cell>
          <cell r="C12" t="str">
            <v>IE</v>
          </cell>
          <cell r="D12" t="str">
            <v>IE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IE</v>
          </cell>
          <cell r="C9" t="str">
            <v>IE</v>
          </cell>
          <cell r="D9" t="str">
            <v>IE</v>
          </cell>
        </row>
        <row r="10">
          <cell r="B10" t="str">
            <v>IE</v>
          </cell>
          <cell r="C10" t="str">
            <v>IE</v>
          </cell>
          <cell r="D10" t="str">
            <v>IE</v>
          </cell>
        </row>
        <row r="11">
          <cell r="B11" t="str">
            <v>IE</v>
          </cell>
          <cell r="C11" t="str">
            <v>IE</v>
          </cell>
          <cell r="D11" t="str">
            <v>IE</v>
          </cell>
        </row>
        <row r="12">
          <cell r="B12" t="str">
            <v>IE</v>
          </cell>
          <cell r="C12" t="str">
            <v>IE</v>
          </cell>
          <cell r="D12" t="str">
            <v>IE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IE</v>
          </cell>
          <cell r="C9" t="str">
            <v>IE</v>
          </cell>
          <cell r="D9" t="str">
            <v>IE</v>
          </cell>
        </row>
        <row r="10">
          <cell r="B10" t="str">
            <v>IE</v>
          </cell>
          <cell r="C10" t="str">
            <v>IE</v>
          </cell>
          <cell r="D10" t="str">
            <v>IE</v>
          </cell>
        </row>
        <row r="11">
          <cell r="B11" t="str">
            <v>IE</v>
          </cell>
          <cell r="C11" t="str">
            <v>IE</v>
          </cell>
          <cell r="D11" t="str">
            <v>IE</v>
          </cell>
        </row>
        <row r="12">
          <cell r="B12" t="str">
            <v>IE</v>
          </cell>
          <cell r="C12" t="str">
            <v>IE</v>
          </cell>
          <cell r="D12" t="str">
            <v>IE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NO</v>
          </cell>
          <cell r="C9" t="str">
            <v>NO</v>
          </cell>
          <cell r="D9" t="str">
            <v>NO</v>
          </cell>
        </row>
        <row r="10">
          <cell r="B10" t="str">
            <v>NO</v>
          </cell>
          <cell r="C10" t="str">
            <v>NO</v>
          </cell>
          <cell r="D10" t="str">
            <v>NO</v>
          </cell>
        </row>
        <row r="11">
          <cell r="B11" t="str">
            <v>NO</v>
          </cell>
          <cell r="C11" t="str">
            <v>NO</v>
          </cell>
          <cell r="D11" t="str">
            <v>NO</v>
          </cell>
        </row>
        <row r="12">
          <cell r="B12" t="str">
            <v>NO</v>
          </cell>
          <cell r="C12" t="str">
            <v>NO</v>
          </cell>
          <cell r="D12" t="str">
            <v>NO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IE</v>
          </cell>
          <cell r="C9" t="str">
            <v>IE</v>
          </cell>
          <cell r="D9" t="str">
            <v>IE</v>
          </cell>
        </row>
        <row r="10">
          <cell r="B10" t="str">
            <v>IE</v>
          </cell>
          <cell r="C10" t="str">
            <v>IE</v>
          </cell>
          <cell r="D10" t="str">
            <v>IE</v>
          </cell>
        </row>
        <row r="11">
          <cell r="B11" t="str">
            <v>IE</v>
          </cell>
          <cell r="C11" t="str">
            <v>IE</v>
          </cell>
          <cell r="D11" t="str">
            <v>IE</v>
          </cell>
        </row>
        <row r="12">
          <cell r="B12" t="str">
            <v>IE</v>
          </cell>
          <cell r="C12" t="str">
            <v>IE</v>
          </cell>
          <cell r="D12" t="str">
            <v>IE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Summary1.A"/>
      <sheetName val="Summary2"/>
      <sheetName val="Summary3"/>
      <sheetName val="Table7"/>
      <sheetName val="Table9"/>
      <sheetName val="Table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9">
          <cell r="B9">
            <v>0</v>
          </cell>
          <cell r="C9">
            <v>0</v>
          </cell>
          <cell r="D9">
            <v>0</v>
          </cell>
        </row>
        <row r="10">
          <cell r="B10">
            <v>0</v>
          </cell>
          <cell r="C10">
            <v>0</v>
          </cell>
          <cell r="D10">
            <v>0</v>
          </cell>
        </row>
        <row r="11">
          <cell r="B11" t="str">
            <v>NO</v>
          </cell>
          <cell r="C11" t="str">
            <v>NO</v>
          </cell>
          <cell r="D11" t="str">
            <v>NO</v>
          </cell>
        </row>
        <row r="12">
          <cell r="B12" t="str">
            <v>NO</v>
          </cell>
          <cell r="C12" t="str">
            <v>NO</v>
          </cell>
          <cell r="D12" t="str">
            <v>NO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Summary1.A"/>
      <sheetName val="Summary2"/>
      <sheetName val="Summary3"/>
      <sheetName val="Table7"/>
      <sheetName val="Table9"/>
      <sheetName val="Table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9">
          <cell r="B9">
            <v>0</v>
          </cell>
          <cell r="C9">
            <v>0</v>
          </cell>
          <cell r="D9">
            <v>0</v>
          </cell>
        </row>
        <row r="10">
          <cell r="B10">
            <v>0</v>
          </cell>
          <cell r="C10">
            <v>0</v>
          </cell>
          <cell r="D10">
            <v>0</v>
          </cell>
        </row>
        <row r="11">
          <cell r="B11" t="str">
            <v>NO</v>
          </cell>
          <cell r="C11" t="str">
            <v>NO</v>
          </cell>
          <cell r="D11" t="str">
            <v>NO</v>
          </cell>
        </row>
        <row r="12">
          <cell r="B12" t="str">
            <v>NO</v>
          </cell>
          <cell r="C12" t="str">
            <v>NO</v>
          </cell>
          <cell r="D12" t="str">
            <v>NO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Summary1.A"/>
      <sheetName val="Summary2"/>
      <sheetName val="Summary3"/>
      <sheetName val="Table7"/>
      <sheetName val="Table9"/>
      <sheetName val="Table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9">
          <cell r="B9">
            <v>0</v>
          </cell>
          <cell r="C9">
            <v>0</v>
          </cell>
          <cell r="D9">
            <v>0</v>
          </cell>
        </row>
        <row r="10">
          <cell r="B10">
            <v>0</v>
          </cell>
          <cell r="C10">
            <v>0</v>
          </cell>
          <cell r="D10">
            <v>0</v>
          </cell>
        </row>
        <row r="11">
          <cell r="B11" t="str">
            <v>NO</v>
          </cell>
          <cell r="C11" t="str">
            <v>NO</v>
          </cell>
          <cell r="D11" t="str">
            <v>NO</v>
          </cell>
        </row>
        <row r="12">
          <cell r="B12" t="str">
            <v>NO</v>
          </cell>
          <cell r="C12" t="str">
            <v>NO</v>
          </cell>
          <cell r="D12" t="str">
            <v>NO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Summary1.A"/>
      <sheetName val="Summary2"/>
      <sheetName val="Summary3"/>
      <sheetName val="Table7"/>
      <sheetName val="Table9"/>
      <sheetName val="Table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9">
          <cell r="B9">
            <v>0</v>
          </cell>
          <cell r="C9">
            <v>0</v>
          </cell>
          <cell r="D9">
            <v>0</v>
          </cell>
        </row>
        <row r="10">
          <cell r="B10">
            <v>0</v>
          </cell>
          <cell r="C10">
            <v>0</v>
          </cell>
          <cell r="D10">
            <v>0</v>
          </cell>
        </row>
        <row r="11">
          <cell r="B11" t="str">
            <v>NO</v>
          </cell>
          <cell r="C11" t="str">
            <v>NO</v>
          </cell>
          <cell r="D11" t="str">
            <v>NO</v>
          </cell>
        </row>
        <row r="12">
          <cell r="B12" t="str">
            <v>NO</v>
          </cell>
          <cell r="C12" t="str">
            <v>NO</v>
          </cell>
          <cell r="D12" t="str">
            <v>NO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Summary1.A"/>
      <sheetName val="Summary2"/>
      <sheetName val="Summary3"/>
      <sheetName val="Table7"/>
      <sheetName val="Table9"/>
      <sheetName val="Table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9">
          <cell r="B9">
            <v>0</v>
          </cell>
          <cell r="C9">
            <v>0</v>
          </cell>
          <cell r="D9">
            <v>0</v>
          </cell>
        </row>
        <row r="10">
          <cell r="B10">
            <v>0</v>
          </cell>
          <cell r="C10">
            <v>0</v>
          </cell>
          <cell r="D10">
            <v>0</v>
          </cell>
        </row>
        <row r="11">
          <cell r="B11" t="str">
            <v>NO</v>
          </cell>
          <cell r="C11" t="str">
            <v>NO</v>
          </cell>
          <cell r="D11" t="str">
            <v>NO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Summary1.A"/>
      <sheetName val="Summary2"/>
      <sheetName val="Summary3"/>
      <sheetName val="Table7"/>
      <sheetName val="Table9"/>
      <sheetName val="Table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9">
          <cell r="B9">
            <v>0</v>
          </cell>
          <cell r="C9">
            <v>0</v>
          </cell>
          <cell r="D9">
            <v>0</v>
          </cell>
        </row>
        <row r="10">
          <cell r="B10">
            <v>0</v>
          </cell>
          <cell r="C10">
            <v>0</v>
          </cell>
          <cell r="D10">
            <v>0</v>
          </cell>
        </row>
        <row r="11">
          <cell r="B11" t="str">
            <v>NO</v>
          </cell>
          <cell r="C11" t="str">
            <v>NO</v>
          </cell>
          <cell r="D11" t="str">
            <v>NO</v>
          </cell>
        </row>
        <row r="12">
          <cell r="B12" t="str">
            <v>NO</v>
          </cell>
          <cell r="C12" t="str">
            <v>NO</v>
          </cell>
          <cell r="D12" t="str">
            <v>NO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Summary1.A"/>
      <sheetName val="Summary2"/>
      <sheetName val="Summary3"/>
      <sheetName val="Table7"/>
      <sheetName val="Table9"/>
      <sheetName val="Table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9">
          <cell r="B9">
            <v>0</v>
          </cell>
          <cell r="C9">
            <v>0</v>
          </cell>
          <cell r="D9">
            <v>0</v>
          </cell>
        </row>
        <row r="10">
          <cell r="B10">
            <v>0</v>
          </cell>
          <cell r="C10">
            <v>0</v>
          </cell>
          <cell r="D10">
            <v>0</v>
          </cell>
        </row>
        <row r="11">
          <cell r="B11" t="str">
            <v>NO</v>
          </cell>
          <cell r="C11" t="str">
            <v>NO</v>
          </cell>
          <cell r="D11" t="str">
            <v>NO</v>
          </cell>
        </row>
        <row r="12">
          <cell r="B12" t="str">
            <v>NO</v>
          </cell>
          <cell r="C12" t="str">
            <v>NO</v>
          </cell>
          <cell r="D12" t="str">
            <v>NO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Summary1.A"/>
      <sheetName val="Summary2"/>
      <sheetName val="Summary3"/>
      <sheetName val="Table7"/>
      <sheetName val="Table9"/>
      <sheetName val="Table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9">
          <cell r="B9">
            <v>0</v>
          </cell>
          <cell r="C9">
            <v>0</v>
          </cell>
          <cell r="D9">
            <v>0</v>
          </cell>
        </row>
        <row r="10">
          <cell r="B10">
            <v>0</v>
          </cell>
          <cell r="C10">
            <v>0</v>
          </cell>
          <cell r="D10">
            <v>0</v>
          </cell>
        </row>
        <row r="11">
          <cell r="B11" t="str">
            <v>NO</v>
          </cell>
          <cell r="C11" t="str">
            <v>NO</v>
          </cell>
          <cell r="D11" t="str">
            <v>NO</v>
          </cell>
        </row>
        <row r="12">
          <cell r="B12" t="str">
            <v>NO</v>
          </cell>
          <cell r="C12" t="str">
            <v>NO</v>
          </cell>
          <cell r="D12" t="str">
            <v>NO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Summary1.A"/>
      <sheetName val="Summary2"/>
      <sheetName val="Summary3"/>
      <sheetName val="Table7"/>
      <sheetName val="Table9"/>
      <sheetName val="Table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9">
          <cell r="B9">
            <v>0</v>
          </cell>
          <cell r="C9">
            <v>0</v>
          </cell>
          <cell r="D9">
            <v>0</v>
          </cell>
        </row>
        <row r="10">
          <cell r="B10">
            <v>0</v>
          </cell>
          <cell r="C10">
            <v>0</v>
          </cell>
          <cell r="D10">
            <v>0</v>
          </cell>
        </row>
        <row r="11">
          <cell r="B11" t="str">
            <v>NO</v>
          </cell>
          <cell r="C11" t="str">
            <v>NO</v>
          </cell>
          <cell r="D11" t="str">
            <v>NO</v>
          </cell>
        </row>
        <row r="12">
          <cell r="B12" t="str">
            <v>NO</v>
          </cell>
          <cell r="C12" t="str">
            <v>NO</v>
          </cell>
          <cell r="D12" t="str">
            <v>NO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NO</v>
          </cell>
          <cell r="C9" t="str">
            <v>NO</v>
          </cell>
          <cell r="D9" t="str">
            <v>NO</v>
          </cell>
        </row>
        <row r="10">
          <cell r="B10" t="str">
            <v>NO</v>
          </cell>
          <cell r="C10" t="str">
            <v>NO</v>
          </cell>
          <cell r="D10" t="str">
            <v>NO</v>
          </cell>
        </row>
        <row r="11">
          <cell r="B11" t="str">
            <v>NO</v>
          </cell>
          <cell r="C11" t="str">
            <v>NO</v>
          </cell>
          <cell r="D11" t="str">
            <v>NO</v>
          </cell>
        </row>
        <row r="12">
          <cell r="B12" t="str">
            <v>NO</v>
          </cell>
          <cell r="C12" t="str">
            <v>NO</v>
          </cell>
          <cell r="D12" t="str">
            <v>NO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Summary1.A"/>
      <sheetName val="Summary2"/>
      <sheetName val="Summary3"/>
      <sheetName val="Table7"/>
      <sheetName val="Table9"/>
      <sheetName val="Table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9">
          <cell r="B9">
            <v>0</v>
          </cell>
          <cell r="C9">
            <v>0</v>
          </cell>
          <cell r="D9">
            <v>0</v>
          </cell>
        </row>
        <row r="10">
          <cell r="B10">
            <v>0</v>
          </cell>
          <cell r="C10">
            <v>0</v>
          </cell>
          <cell r="D10">
            <v>0</v>
          </cell>
        </row>
        <row r="11">
          <cell r="B11" t="str">
            <v>NO</v>
          </cell>
          <cell r="C11" t="str">
            <v>NO</v>
          </cell>
          <cell r="D11" t="str">
            <v>NO</v>
          </cell>
        </row>
        <row r="12">
          <cell r="B12" t="str">
            <v>NO</v>
          </cell>
          <cell r="C12" t="str">
            <v>NO</v>
          </cell>
          <cell r="D12" t="str">
            <v>NO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Summary1.A"/>
      <sheetName val="Summary2"/>
      <sheetName val="Summary3"/>
      <sheetName val="Table7"/>
      <sheetName val="Table9"/>
      <sheetName val="Table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9">
          <cell r="B9">
            <v>0</v>
          </cell>
          <cell r="C9">
            <v>0</v>
          </cell>
          <cell r="D9">
            <v>0</v>
          </cell>
        </row>
        <row r="10">
          <cell r="B10">
            <v>0</v>
          </cell>
          <cell r="C10">
            <v>0</v>
          </cell>
          <cell r="D10">
            <v>0</v>
          </cell>
        </row>
        <row r="11">
          <cell r="B11" t="str">
            <v>NO</v>
          </cell>
          <cell r="C11" t="str">
            <v>NO</v>
          </cell>
          <cell r="D11" t="str">
            <v>NO</v>
          </cell>
        </row>
        <row r="12">
          <cell r="B12" t="str">
            <v>NO</v>
          </cell>
          <cell r="C12" t="str">
            <v>NO</v>
          </cell>
          <cell r="D12" t="str">
            <v>NO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Summary1.A"/>
      <sheetName val="Summary2"/>
      <sheetName val="Summary3"/>
      <sheetName val="Table7"/>
      <sheetName val="Table9"/>
      <sheetName val="Table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9">
          <cell r="B9">
            <v>0</v>
          </cell>
          <cell r="C9">
            <v>0</v>
          </cell>
          <cell r="D9">
            <v>0</v>
          </cell>
        </row>
        <row r="10">
          <cell r="B10">
            <v>0</v>
          </cell>
          <cell r="C10">
            <v>0</v>
          </cell>
          <cell r="D10">
            <v>0</v>
          </cell>
        </row>
        <row r="11">
          <cell r="B11" t="str">
            <v>NO</v>
          </cell>
          <cell r="C11" t="str">
            <v>NO</v>
          </cell>
          <cell r="D11" t="str">
            <v>NO</v>
          </cell>
        </row>
        <row r="12">
          <cell r="B12" t="str">
            <v>NO</v>
          </cell>
          <cell r="C12" t="str">
            <v>NO</v>
          </cell>
          <cell r="D12" t="str">
            <v>NO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Summary1.A"/>
      <sheetName val="Summary2"/>
      <sheetName val="Summary3"/>
      <sheetName val="Table7"/>
      <sheetName val="Table9"/>
      <sheetName val="Table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9">
          <cell r="B9">
            <v>0</v>
          </cell>
          <cell r="C9">
            <v>0</v>
          </cell>
          <cell r="D9">
            <v>0</v>
          </cell>
        </row>
        <row r="10">
          <cell r="B10">
            <v>0</v>
          </cell>
          <cell r="C10">
            <v>0</v>
          </cell>
          <cell r="D10">
            <v>0</v>
          </cell>
        </row>
        <row r="11">
          <cell r="B11" t="str">
            <v>NO</v>
          </cell>
          <cell r="C11" t="str">
            <v>NO</v>
          </cell>
          <cell r="D11" t="str">
            <v>NO</v>
          </cell>
        </row>
        <row r="12">
          <cell r="B12" t="str">
            <v>NO</v>
          </cell>
          <cell r="C12" t="str">
            <v>NO</v>
          </cell>
          <cell r="D12" t="str">
            <v>NO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Summary1.A"/>
      <sheetName val="Summary2"/>
      <sheetName val="Summary3"/>
      <sheetName val="Table7"/>
      <sheetName val="Table9"/>
      <sheetName val="Table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9">
          <cell r="B9">
            <v>0</v>
          </cell>
          <cell r="C9">
            <v>0</v>
          </cell>
          <cell r="D9">
            <v>0</v>
          </cell>
        </row>
        <row r="10">
          <cell r="B10">
            <v>0</v>
          </cell>
          <cell r="C10">
            <v>0</v>
          </cell>
          <cell r="D10">
            <v>0</v>
          </cell>
        </row>
        <row r="11">
          <cell r="B11" t="str">
            <v>NO</v>
          </cell>
          <cell r="C11" t="str">
            <v>NO</v>
          </cell>
          <cell r="D11" t="str">
            <v>NO</v>
          </cell>
        </row>
        <row r="12">
          <cell r="B12" t="str">
            <v>NO</v>
          </cell>
          <cell r="C12" t="str">
            <v>NO</v>
          </cell>
          <cell r="D12" t="str">
            <v>NO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Summary1.A"/>
      <sheetName val="Summary2"/>
      <sheetName val="Summary3"/>
      <sheetName val="Table7"/>
      <sheetName val="Table9"/>
      <sheetName val="Table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9">
          <cell r="B9">
            <v>0</v>
          </cell>
          <cell r="C9">
            <v>0</v>
          </cell>
          <cell r="D9">
            <v>0</v>
          </cell>
        </row>
        <row r="10">
          <cell r="B10">
            <v>0</v>
          </cell>
          <cell r="C10">
            <v>0</v>
          </cell>
          <cell r="D10">
            <v>0</v>
          </cell>
        </row>
        <row r="11">
          <cell r="B11" t="str">
            <v>NO</v>
          </cell>
          <cell r="C11" t="str">
            <v>NO</v>
          </cell>
          <cell r="D11" t="str">
            <v>NO</v>
          </cell>
        </row>
        <row r="12">
          <cell r="B12" t="str">
            <v>NO</v>
          </cell>
          <cell r="C12" t="str">
            <v>NO</v>
          </cell>
          <cell r="D12" t="str">
            <v>NO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  <sheetName val="Table8(b).4"/>
      <sheetName val="Table8(b).5"/>
      <sheetName val="Table8(b).6"/>
      <sheetName val="Table8(b).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NE,NO</v>
          </cell>
          <cell r="C9" t="str">
            <v>NE</v>
          </cell>
          <cell r="D9" t="str">
            <v>NE,NO</v>
          </cell>
        </row>
        <row r="10">
          <cell r="B10" t="str">
            <v>NO</v>
          </cell>
          <cell r="C10" t="str">
            <v>NO</v>
          </cell>
          <cell r="D10" t="str">
            <v>NO</v>
          </cell>
        </row>
        <row r="11">
          <cell r="B11" t="str">
            <v>NO</v>
          </cell>
          <cell r="C11" t="str">
            <v>NO</v>
          </cell>
          <cell r="D11" t="str">
            <v>NO</v>
          </cell>
        </row>
        <row r="12">
          <cell r="B12" t="str">
            <v>NO</v>
          </cell>
          <cell r="C12" t="str">
            <v>NO</v>
          </cell>
          <cell r="D12" t="str">
            <v>NO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NE,NO</v>
          </cell>
          <cell r="C9" t="str">
            <v>NE</v>
          </cell>
          <cell r="D9" t="str">
            <v>NE,NO</v>
          </cell>
        </row>
        <row r="10">
          <cell r="B10" t="str">
            <v>NO</v>
          </cell>
          <cell r="C10" t="str">
            <v>NO</v>
          </cell>
          <cell r="D10" t="str">
            <v>NO</v>
          </cell>
        </row>
        <row r="11">
          <cell r="B11" t="str">
            <v>NO</v>
          </cell>
          <cell r="C11" t="str">
            <v>NO</v>
          </cell>
          <cell r="D11" t="str">
            <v>NO</v>
          </cell>
        </row>
        <row r="12">
          <cell r="B12" t="str">
            <v>NO</v>
          </cell>
          <cell r="C12" t="str">
            <v>NO</v>
          </cell>
          <cell r="D12" t="str">
            <v>NO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NE,NO</v>
          </cell>
          <cell r="C9" t="str">
            <v>NE</v>
          </cell>
          <cell r="D9" t="str">
            <v>NE,NO</v>
          </cell>
        </row>
        <row r="10">
          <cell r="B10" t="str">
            <v>NO</v>
          </cell>
          <cell r="C10" t="str">
            <v>NO</v>
          </cell>
          <cell r="D10" t="str">
            <v>NO</v>
          </cell>
        </row>
        <row r="11">
          <cell r="B11" t="str">
            <v>NO</v>
          </cell>
          <cell r="C11" t="str">
            <v>NO</v>
          </cell>
          <cell r="D11" t="str">
            <v>NO</v>
          </cell>
        </row>
        <row r="12">
          <cell r="B12" t="str">
            <v>NO</v>
          </cell>
          <cell r="C12" t="str">
            <v>NO</v>
          </cell>
          <cell r="D12" t="str">
            <v>NO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NE,NO</v>
          </cell>
          <cell r="C9" t="str">
            <v>NE</v>
          </cell>
          <cell r="D9" t="str">
            <v>NE,NO</v>
          </cell>
        </row>
        <row r="10">
          <cell r="B10" t="str">
            <v>NO</v>
          </cell>
          <cell r="C10" t="str">
            <v>NO</v>
          </cell>
          <cell r="D10" t="str">
            <v>NO</v>
          </cell>
        </row>
        <row r="11">
          <cell r="B11" t="str">
            <v>NO</v>
          </cell>
          <cell r="C11" t="str">
            <v>NO</v>
          </cell>
          <cell r="D11" t="str">
            <v>NO</v>
          </cell>
        </row>
        <row r="12">
          <cell r="B12" t="str">
            <v>NO</v>
          </cell>
          <cell r="C12" t="str">
            <v>NO</v>
          </cell>
          <cell r="D12" t="str">
            <v>NO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  <sheetName val="Table8(b).5"/>
      <sheetName val="Table8(b).6"/>
      <sheetName val="Table8(b).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NO</v>
          </cell>
          <cell r="C9" t="str">
            <v>NO</v>
          </cell>
          <cell r="D9" t="str">
            <v>NO</v>
          </cell>
        </row>
        <row r="10">
          <cell r="B10" t="str">
            <v>NO</v>
          </cell>
          <cell r="C10" t="str">
            <v>NO</v>
          </cell>
          <cell r="D10" t="str">
            <v>NO</v>
          </cell>
        </row>
        <row r="11">
          <cell r="B11" t="str">
            <v>NO</v>
          </cell>
          <cell r="C11" t="str">
            <v>NO</v>
          </cell>
          <cell r="D11" t="str">
            <v>NO</v>
          </cell>
        </row>
        <row r="12">
          <cell r="B12" t="str">
            <v>NO</v>
          </cell>
          <cell r="C12" t="str">
            <v>NO</v>
          </cell>
          <cell r="D12" t="str">
            <v>NO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NE,NO</v>
          </cell>
          <cell r="C9" t="str">
            <v>NE</v>
          </cell>
          <cell r="D9" t="str">
            <v>NE,NO</v>
          </cell>
        </row>
        <row r="10">
          <cell r="B10" t="str">
            <v>NO</v>
          </cell>
          <cell r="C10" t="str">
            <v>NO</v>
          </cell>
          <cell r="D10" t="str">
            <v>NO</v>
          </cell>
        </row>
        <row r="11">
          <cell r="B11" t="str">
            <v>NO</v>
          </cell>
          <cell r="C11" t="str">
            <v>NO</v>
          </cell>
          <cell r="D11" t="str">
            <v>NO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NE,NO</v>
          </cell>
          <cell r="C9" t="str">
            <v>NE</v>
          </cell>
          <cell r="D9" t="str">
            <v>NE,NO</v>
          </cell>
        </row>
        <row r="10">
          <cell r="B10" t="str">
            <v>NO</v>
          </cell>
          <cell r="C10" t="str">
            <v>NO</v>
          </cell>
          <cell r="D10" t="str">
            <v>NO</v>
          </cell>
        </row>
        <row r="11">
          <cell r="B11" t="str">
            <v>NO</v>
          </cell>
          <cell r="C11" t="str">
            <v>NO</v>
          </cell>
          <cell r="D11" t="str">
            <v>NO</v>
          </cell>
        </row>
        <row r="12">
          <cell r="B12" t="str">
            <v>NO</v>
          </cell>
          <cell r="C12" t="str">
            <v>NO</v>
          </cell>
          <cell r="D12" t="str">
            <v>NO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NE,NO</v>
          </cell>
          <cell r="C9" t="str">
            <v>NE</v>
          </cell>
          <cell r="D9" t="str">
            <v>NE,NO</v>
          </cell>
        </row>
        <row r="10">
          <cell r="B10" t="str">
            <v>NO</v>
          </cell>
          <cell r="C10" t="str">
            <v>NO</v>
          </cell>
          <cell r="D10" t="str">
            <v>NO</v>
          </cell>
        </row>
        <row r="11">
          <cell r="B11" t="str">
            <v>NO</v>
          </cell>
          <cell r="C11" t="str">
            <v>NO</v>
          </cell>
          <cell r="D11" t="str">
            <v>NO</v>
          </cell>
        </row>
        <row r="12">
          <cell r="B12" t="str">
            <v>NO</v>
          </cell>
          <cell r="C12" t="str">
            <v>NO</v>
          </cell>
          <cell r="D12" t="str">
            <v>NO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NE,NO</v>
          </cell>
          <cell r="C9" t="str">
            <v>NE</v>
          </cell>
          <cell r="D9" t="str">
            <v>NE,NO</v>
          </cell>
        </row>
        <row r="10">
          <cell r="B10" t="str">
            <v>NO</v>
          </cell>
          <cell r="C10" t="str">
            <v>NO</v>
          </cell>
          <cell r="D10" t="str">
            <v>NO</v>
          </cell>
        </row>
        <row r="11">
          <cell r="B11" t="str">
            <v>NO</v>
          </cell>
          <cell r="C11" t="str">
            <v>NO</v>
          </cell>
          <cell r="D11" t="str">
            <v>NO</v>
          </cell>
        </row>
        <row r="12">
          <cell r="B12" t="str">
            <v>NO</v>
          </cell>
          <cell r="C12" t="str">
            <v>NO</v>
          </cell>
          <cell r="D12" t="str">
            <v>NO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NE,NO</v>
          </cell>
          <cell r="C9" t="str">
            <v>NE</v>
          </cell>
          <cell r="D9" t="str">
            <v>NE,NO</v>
          </cell>
        </row>
        <row r="10">
          <cell r="B10" t="str">
            <v>NO</v>
          </cell>
          <cell r="C10" t="str">
            <v>NO</v>
          </cell>
          <cell r="D10" t="str">
            <v>NO</v>
          </cell>
        </row>
        <row r="11">
          <cell r="B11" t="str">
            <v>NO</v>
          </cell>
          <cell r="C11" t="str">
            <v>NO</v>
          </cell>
          <cell r="D11" t="str">
            <v>NO</v>
          </cell>
        </row>
        <row r="12">
          <cell r="B12" t="str">
            <v>NO</v>
          </cell>
          <cell r="C12" t="str">
            <v>NO</v>
          </cell>
          <cell r="D12" t="str">
            <v>NO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NE,NO</v>
          </cell>
          <cell r="C9" t="str">
            <v>NE</v>
          </cell>
          <cell r="D9" t="str">
            <v>NE,NO</v>
          </cell>
        </row>
        <row r="10">
          <cell r="B10" t="str">
            <v>NO</v>
          </cell>
          <cell r="C10" t="str">
            <v>NO</v>
          </cell>
          <cell r="D10" t="str">
            <v>NO</v>
          </cell>
        </row>
        <row r="11">
          <cell r="B11" t="str">
            <v>NO</v>
          </cell>
          <cell r="C11" t="str">
            <v>NO</v>
          </cell>
          <cell r="D11" t="str">
            <v>NO</v>
          </cell>
        </row>
        <row r="12">
          <cell r="B12" t="str">
            <v>NO</v>
          </cell>
          <cell r="C12" t="str">
            <v>NO</v>
          </cell>
          <cell r="D12" t="str">
            <v>NO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NE,NO</v>
          </cell>
          <cell r="C9" t="str">
            <v>NE</v>
          </cell>
          <cell r="D9" t="str">
            <v>NE,NO</v>
          </cell>
        </row>
        <row r="10">
          <cell r="B10" t="str">
            <v>NO</v>
          </cell>
          <cell r="C10" t="str">
            <v>NO</v>
          </cell>
          <cell r="D10" t="str">
            <v>NO</v>
          </cell>
        </row>
        <row r="11">
          <cell r="B11" t="str">
            <v>NO</v>
          </cell>
          <cell r="C11" t="str">
            <v>NO</v>
          </cell>
          <cell r="D11" t="str">
            <v>NO</v>
          </cell>
        </row>
        <row r="12">
          <cell r="B12" t="str">
            <v>NO</v>
          </cell>
          <cell r="C12" t="str">
            <v>NO</v>
          </cell>
          <cell r="D12" t="str">
            <v>NO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NE,NO</v>
          </cell>
          <cell r="C9" t="str">
            <v>NE</v>
          </cell>
          <cell r="D9" t="str">
            <v>NE,NO</v>
          </cell>
        </row>
        <row r="10">
          <cell r="B10" t="str">
            <v>NO</v>
          </cell>
          <cell r="C10" t="str">
            <v>NO</v>
          </cell>
          <cell r="D10" t="str">
            <v>NO</v>
          </cell>
        </row>
        <row r="11">
          <cell r="B11" t="str">
            <v>NO</v>
          </cell>
          <cell r="C11" t="str">
            <v>NO</v>
          </cell>
          <cell r="D11" t="str">
            <v>NO</v>
          </cell>
        </row>
        <row r="12">
          <cell r="B12" t="str">
            <v>NO</v>
          </cell>
          <cell r="C12" t="str">
            <v>NO</v>
          </cell>
          <cell r="D12" t="str">
            <v>NO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NE,NO</v>
          </cell>
          <cell r="C9" t="str">
            <v>NE</v>
          </cell>
          <cell r="D9" t="str">
            <v>NE,NO</v>
          </cell>
        </row>
        <row r="10">
          <cell r="B10" t="str">
            <v>NO</v>
          </cell>
          <cell r="C10" t="str">
            <v>NO</v>
          </cell>
          <cell r="D10" t="str">
            <v>NO</v>
          </cell>
        </row>
        <row r="11">
          <cell r="B11" t="str">
            <v>NO</v>
          </cell>
          <cell r="C11" t="str">
            <v>NO</v>
          </cell>
          <cell r="D11" t="str">
            <v>NO</v>
          </cell>
        </row>
        <row r="12">
          <cell r="B12" t="str">
            <v>NO</v>
          </cell>
          <cell r="C12" t="str">
            <v>NO</v>
          </cell>
          <cell r="D12" t="str">
            <v>NO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  <sheetName val="Table8(b).5"/>
      <sheetName val="Table8(b).6"/>
      <sheetName val="Table8(b).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NE,NO</v>
          </cell>
          <cell r="C9" t="str">
            <v>NE</v>
          </cell>
          <cell r="D9" t="str">
            <v>NE,NO</v>
          </cell>
        </row>
        <row r="10">
          <cell r="B10" t="str">
            <v>NO</v>
          </cell>
          <cell r="C10" t="str">
            <v>NO</v>
          </cell>
          <cell r="D10" t="str">
            <v>NO</v>
          </cell>
        </row>
        <row r="11">
          <cell r="B11" t="str">
            <v>NO</v>
          </cell>
          <cell r="C11" t="str">
            <v>NO</v>
          </cell>
          <cell r="D11" t="str">
            <v>NO</v>
          </cell>
        </row>
        <row r="12">
          <cell r="B12" t="str">
            <v>NO</v>
          </cell>
          <cell r="C12" t="str">
            <v>NO</v>
          </cell>
          <cell r="D12" t="str">
            <v>NO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NO</v>
          </cell>
          <cell r="C9" t="str">
            <v>NO</v>
          </cell>
          <cell r="D9" t="str">
            <v>NO</v>
          </cell>
        </row>
        <row r="10">
          <cell r="B10" t="str">
            <v>NO</v>
          </cell>
          <cell r="C10" t="str">
            <v>NO</v>
          </cell>
          <cell r="D10" t="str">
            <v>NO</v>
          </cell>
        </row>
        <row r="11">
          <cell r="B11" t="str">
            <v>NO</v>
          </cell>
          <cell r="C11" t="str">
            <v>NO</v>
          </cell>
          <cell r="D11" t="str">
            <v>NO</v>
          </cell>
        </row>
        <row r="12">
          <cell r="B12" t="str">
            <v>NO</v>
          </cell>
          <cell r="C12" t="str">
            <v>NO</v>
          </cell>
          <cell r="D12" t="str">
            <v>NO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NE,NO</v>
          </cell>
          <cell r="C9" t="str">
            <v>NE</v>
          </cell>
          <cell r="D9" t="str">
            <v>NE,NO</v>
          </cell>
        </row>
        <row r="10">
          <cell r="B10" t="str">
            <v>NO</v>
          </cell>
          <cell r="C10" t="str">
            <v>NO</v>
          </cell>
          <cell r="D10" t="str">
            <v>NO</v>
          </cell>
        </row>
        <row r="11">
          <cell r="B11" t="str">
            <v>NO</v>
          </cell>
          <cell r="C11" t="str">
            <v>NO</v>
          </cell>
          <cell r="D11" t="str">
            <v>NO</v>
          </cell>
        </row>
        <row r="12">
          <cell r="B12" t="str">
            <v>NO</v>
          </cell>
          <cell r="C12" t="str">
            <v>NO</v>
          </cell>
          <cell r="D12" t="str">
            <v>NO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IE</v>
          </cell>
          <cell r="C9" t="str">
            <v>IE</v>
          </cell>
          <cell r="D9" t="str">
            <v>IE</v>
          </cell>
        </row>
        <row r="10">
          <cell r="B10" t="str">
            <v>IE</v>
          </cell>
          <cell r="C10" t="str">
            <v>IE</v>
          </cell>
          <cell r="D10" t="str">
            <v>IE</v>
          </cell>
        </row>
        <row r="11">
          <cell r="B11" t="str">
            <v>IE</v>
          </cell>
          <cell r="C11" t="str">
            <v>IE</v>
          </cell>
          <cell r="D11" t="str">
            <v>IE</v>
          </cell>
        </row>
        <row r="12">
          <cell r="B12" t="str">
            <v>IE</v>
          </cell>
          <cell r="C12" t="str">
            <v>IE</v>
          </cell>
          <cell r="D12" t="str">
            <v>IE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IE</v>
          </cell>
          <cell r="C9" t="str">
            <v>IE</v>
          </cell>
          <cell r="D9" t="str">
            <v>IE</v>
          </cell>
        </row>
        <row r="10">
          <cell r="B10" t="str">
            <v>IE</v>
          </cell>
          <cell r="C10" t="str">
            <v>IE</v>
          </cell>
          <cell r="D10" t="str">
            <v>IE</v>
          </cell>
        </row>
        <row r="11">
          <cell r="B11" t="str">
            <v>IE</v>
          </cell>
          <cell r="C11" t="str">
            <v>IE</v>
          </cell>
          <cell r="D11" t="str">
            <v>IE</v>
          </cell>
        </row>
        <row r="12">
          <cell r="B12" t="str">
            <v>IE</v>
          </cell>
          <cell r="C12" t="str">
            <v>IE</v>
          </cell>
          <cell r="D12" t="str">
            <v>IE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IE</v>
          </cell>
          <cell r="C9" t="str">
            <v>IE</v>
          </cell>
          <cell r="D9" t="str">
            <v>IE</v>
          </cell>
        </row>
        <row r="10">
          <cell r="B10" t="str">
            <v>IE</v>
          </cell>
          <cell r="C10" t="str">
            <v>IE</v>
          </cell>
          <cell r="D10" t="str">
            <v>IE</v>
          </cell>
        </row>
        <row r="11">
          <cell r="B11" t="str">
            <v>IE</v>
          </cell>
          <cell r="C11" t="str">
            <v>IE</v>
          </cell>
          <cell r="D11" t="str">
            <v>IE</v>
          </cell>
        </row>
        <row r="12">
          <cell r="B12" t="str">
            <v>IE</v>
          </cell>
          <cell r="C12" t="str">
            <v>IE</v>
          </cell>
          <cell r="D12" t="str">
            <v>IE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IE</v>
          </cell>
          <cell r="C9" t="str">
            <v>IE</v>
          </cell>
          <cell r="D9" t="str">
            <v>IE</v>
          </cell>
        </row>
        <row r="10">
          <cell r="B10" t="str">
            <v>IE</v>
          </cell>
          <cell r="C10" t="str">
            <v>IE</v>
          </cell>
          <cell r="D10" t="str">
            <v>IE</v>
          </cell>
        </row>
        <row r="11">
          <cell r="B11" t="str">
            <v>IE</v>
          </cell>
          <cell r="C11" t="str">
            <v>IE</v>
          </cell>
          <cell r="D11" t="str">
            <v>IE</v>
          </cell>
        </row>
        <row r="12">
          <cell r="B12" t="str">
            <v>IE</v>
          </cell>
          <cell r="C12" t="str">
            <v>IE</v>
          </cell>
          <cell r="D12" t="str">
            <v>IE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IE</v>
          </cell>
          <cell r="C9" t="str">
            <v>IE</v>
          </cell>
          <cell r="D9" t="str">
            <v>IE</v>
          </cell>
        </row>
        <row r="10">
          <cell r="B10" t="str">
            <v>IE</v>
          </cell>
          <cell r="C10" t="str">
            <v>IE</v>
          </cell>
          <cell r="D10" t="str">
            <v>IE</v>
          </cell>
        </row>
        <row r="11">
          <cell r="B11" t="str">
            <v>IE</v>
          </cell>
          <cell r="C11" t="str">
            <v>IE</v>
          </cell>
          <cell r="D11" t="str">
            <v>IE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IE</v>
          </cell>
          <cell r="C9" t="str">
            <v>IE</v>
          </cell>
          <cell r="D9" t="str">
            <v>IE</v>
          </cell>
        </row>
        <row r="10">
          <cell r="B10" t="str">
            <v>IE</v>
          </cell>
          <cell r="C10" t="str">
            <v>IE</v>
          </cell>
          <cell r="D10" t="str">
            <v>IE</v>
          </cell>
        </row>
        <row r="11">
          <cell r="B11" t="str">
            <v>IE</v>
          </cell>
          <cell r="C11" t="str">
            <v>IE</v>
          </cell>
          <cell r="D11" t="str">
            <v>IE</v>
          </cell>
        </row>
        <row r="12">
          <cell r="B12" t="str">
            <v>IE</v>
          </cell>
          <cell r="C12" t="str">
            <v>IE</v>
          </cell>
          <cell r="D12" t="str">
            <v>IE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IE</v>
          </cell>
          <cell r="C9" t="str">
            <v>IE</v>
          </cell>
          <cell r="D9" t="str">
            <v>IE</v>
          </cell>
        </row>
        <row r="10">
          <cell r="B10" t="str">
            <v>IE</v>
          </cell>
          <cell r="C10" t="str">
            <v>IE</v>
          </cell>
          <cell r="D10" t="str">
            <v>IE</v>
          </cell>
        </row>
        <row r="11">
          <cell r="B11" t="str">
            <v>IE</v>
          </cell>
          <cell r="C11" t="str">
            <v>IE</v>
          </cell>
          <cell r="D11" t="str">
            <v>IE</v>
          </cell>
        </row>
        <row r="12">
          <cell r="B12" t="str">
            <v>IE</v>
          </cell>
          <cell r="C12" t="str">
            <v>IE</v>
          </cell>
          <cell r="D12" t="str">
            <v>IE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IE</v>
          </cell>
          <cell r="C9" t="str">
            <v>IE</v>
          </cell>
          <cell r="D9" t="str">
            <v>IE</v>
          </cell>
        </row>
        <row r="10">
          <cell r="B10" t="str">
            <v>IE</v>
          </cell>
          <cell r="C10" t="str">
            <v>IE</v>
          </cell>
          <cell r="D10" t="str">
            <v>IE</v>
          </cell>
        </row>
        <row r="11">
          <cell r="B11" t="str">
            <v>IE</v>
          </cell>
          <cell r="C11" t="str">
            <v>IE</v>
          </cell>
          <cell r="D11" t="str">
            <v>IE</v>
          </cell>
        </row>
        <row r="12">
          <cell r="B12" t="str">
            <v>IE</v>
          </cell>
          <cell r="C12" t="str">
            <v>IE</v>
          </cell>
          <cell r="D12" t="str">
            <v>IE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IE</v>
          </cell>
          <cell r="C9" t="str">
            <v>IE</v>
          </cell>
          <cell r="D9" t="str">
            <v>IE</v>
          </cell>
        </row>
        <row r="10">
          <cell r="B10" t="str">
            <v>IE</v>
          </cell>
          <cell r="C10" t="str">
            <v>IE</v>
          </cell>
          <cell r="D10" t="str">
            <v>IE</v>
          </cell>
        </row>
        <row r="11">
          <cell r="B11" t="str">
            <v>IE</v>
          </cell>
          <cell r="C11" t="str">
            <v>IE</v>
          </cell>
          <cell r="D11" t="str">
            <v>IE</v>
          </cell>
        </row>
        <row r="12">
          <cell r="B12" t="str">
            <v>IE</v>
          </cell>
          <cell r="C12" t="str">
            <v>IE</v>
          </cell>
          <cell r="D12" t="str">
            <v>IE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Summary1.A"/>
      <sheetName val="Summary2"/>
      <sheetName val="Summary3"/>
      <sheetName val="Table7"/>
      <sheetName val="Table9"/>
      <sheetName val="Table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9">
          <cell r="B9">
            <v>0</v>
          </cell>
          <cell r="C9">
            <v>0</v>
          </cell>
          <cell r="D9">
            <v>0</v>
          </cell>
        </row>
        <row r="10">
          <cell r="B10">
            <v>0</v>
          </cell>
          <cell r="C10">
            <v>0</v>
          </cell>
          <cell r="D10">
            <v>0</v>
          </cell>
        </row>
        <row r="11">
          <cell r="B11" t="str">
            <v>NO</v>
          </cell>
          <cell r="C11" t="str">
            <v>NO</v>
          </cell>
          <cell r="D11" t="str">
            <v>NO</v>
          </cell>
        </row>
        <row r="12">
          <cell r="B12" t="str">
            <v>NO</v>
          </cell>
          <cell r="C12" t="str">
            <v>NO</v>
          </cell>
          <cell r="D12" t="str">
            <v>NO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IE</v>
          </cell>
          <cell r="C9" t="str">
            <v>IE</v>
          </cell>
          <cell r="D9" t="str">
            <v>IE</v>
          </cell>
        </row>
        <row r="10">
          <cell r="B10" t="str">
            <v>IE</v>
          </cell>
          <cell r="C10" t="str">
            <v>IE</v>
          </cell>
          <cell r="D10" t="str">
            <v>IE</v>
          </cell>
        </row>
        <row r="11">
          <cell r="B11" t="str">
            <v>IE</v>
          </cell>
          <cell r="C11" t="str">
            <v>IE</v>
          </cell>
          <cell r="D11" t="str">
            <v>IE</v>
          </cell>
        </row>
        <row r="12">
          <cell r="B12" t="str">
            <v>IE</v>
          </cell>
          <cell r="C12" t="str">
            <v>IE</v>
          </cell>
          <cell r="D12" t="str">
            <v>IE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IE</v>
          </cell>
          <cell r="C9" t="str">
            <v>IE</v>
          </cell>
          <cell r="D9" t="str">
            <v>IE</v>
          </cell>
        </row>
        <row r="10">
          <cell r="B10" t="str">
            <v>IE</v>
          </cell>
          <cell r="C10" t="str">
            <v>IE</v>
          </cell>
          <cell r="D10" t="str">
            <v>IE</v>
          </cell>
        </row>
        <row r="11">
          <cell r="B11" t="str">
            <v>IE</v>
          </cell>
          <cell r="C11" t="str">
            <v>IE</v>
          </cell>
          <cell r="D11" t="str">
            <v>IE</v>
          </cell>
        </row>
        <row r="12">
          <cell r="B12" t="str">
            <v>IE</v>
          </cell>
          <cell r="C12" t="str">
            <v>IE</v>
          </cell>
          <cell r="D12" t="str">
            <v>IE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IE</v>
          </cell>
          <cell r="C9" t="str">
            <v>IE</v>
          </cell>
          <cell r="D9" t="str">
            <v>IE</v>
          </cell>
        </row>
        <row r="10">
          <cell r="B10" t="str">
            <v>IE</v>
          </cell>
          <cell r="C10" t="str">
            <v>IE</v>
          </cell>
          <cell r="D10" t="str">
            <v>IE</v>
          </cell>
        </row>
        <row r="11">
          <cell r="B11" t="str">
            <v>IE</v>
          </cell>
          <cell r="C11" t="str">
            <v>IE</v>
          </cell>
          <cell r="D11" t="str">
            <v>IE</v>
          </cell>
        </row>
        <row r="12">
          <cell r="B12" t="str">
            <v>IE</v>
          </cell>
          <cell r="C12" t="str">
            <v>IE</v>
          </cell>
          <cell r="D12" t="str">
            <v>IE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IE</v>
          </cell>
          <cell r="C9" t="str">
            <v>IE</v>
          </cell>
          <cell r="D9" t="str">
            <v>IE</v>
          </cell>
        </row>
        <row r="10">
          <cell r="B10" t="str">
            <v>IE</v>
          </cell>
          <cell r="C10" t="str">
            <v>IE</v>
          </cell>
          <cell r="D10" t="str">
            <v>IE</v>
          </cell>
        </row>
        <row r="11">
          <cell r="B11" t="str">
            <v>IE</v>
          </cell>
          <cell r="C11" t="str">
            <v>IE</v>
          </cell>
          <cell r="D11" t="str">
            <v>IE</v>
          </cell>
        </row>
        <row r="12">
          <cell r="B12" t="str">
            <v>IE</v>
          </cell>
          <cell r="C12" t="str">
            <v>IE</v>
          </cell>
          <cell r="D12" t="str">
            <v>IE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  <sheetName val="Sheet1"/>
      <sheetName val="Table2(II).C,E"/>
      <sheetName val="Table4.B(a)"/>
      <sheetName val="Table4.D"/>
      <sheetName val="Table6.B"/>
      <sheetName val="Table7s1"/>
      <sheetName val="Table7s2"/>
      <sheetName val="Table7s3"/>
      <sheetName val="Table9s1"/>
      <sheetName val="Table9s2"/>
      <sheetName val="Table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IE</v>
          </cell>
          <cell r="C9" t="str">
            <v>IE</v>
          </cell>
          <cell r="D9" t="str">
            <v>IE</v>
          </cell>
        </row>
        <row r="10">
          <cell r="B10" t="str">
            <v>IE</v>
          </cell>
          <cell r="C10" t="str">
            <v>IE</v>
          </cell>
          <cell r="D10" t="str">
            <v>IE</v>
          </cell>
        </row>
        <row r="11">
          <cell r="B11" t="str">
            <v>IE</v>
          </cell>
          <cell r="C11" t="str">
            <v>IE</v>
          </cell>
          <cell r="D11" t="str">
            <v>IE</v>
          </cell>
        </row>
        <row r="12">
          <cell r="B12" t="str">
            <v>IE</v>
          </cell>
          <cell r="C12" t="str">
            <v>IE</v>
          </cell>
          <cell r="D12" t="str">
            <v>IE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  <sheetName val="Sheet1"/>
      <sheetName val="Table2(II).C,E"/>
      <sheetName val="Table4.B(a)"/>
      <sheetName val="Table4.D"/>
      <sheetName val="Table6.B"/>
      <sheetName val="Table7s1"/>
      <sheetName val="Table7s2"/>
      <sheetName val="Table7s3"/>
      <sheetName val="Table9s1"/>
      <sheetName val="Table9s2"/>
      <sheetName val="Table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IE</v>
          </cell>
          <cell r="C9" t="str">
            <v>IE</v>
          </cell>
          <cell r="D9" t="str">
            <v>IE</v>
          </cell>
        </row>
        <row r="10">
          <cell r="B10" t="str">
            <v>IE</v>
          </cell>
          <cell r="C10" t="str">
            <v>IE</v>
          </cell>
          <cell r="D10" t="str">
            <v>IE</v>
          </cell>
        </row>
        <row r="11">
          <cell r="B11" t="str">
            <v>IE</v>
          </cell>
          <cell r="C11" t="str">
            <v>IE</v>
          </cell>
          <cell r="D11" t="str">
            <v>IE</v>
          </cell>
        </row>
        <row r="12">
          <cell r="B12" t="str">
            <v>IE</v>
          </cell>
          <cell r="C12" t="str">
            <v>IE</v>
          </cell>
          <cell r="D12" t="str">
            <v>IE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Summary1.A"/>
      <sheetName val="Summary2"/>
      <sheetName val="Summary3"/>
      <sheetName val="Table7"/>
      <sheetName val="Table9"/>
      <sheetName val="Table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9">
          <cell r="B9">
            <v>0</v>
          </cell>
          <cell r="C9">
            <v>0</v>
          </cell>
          <cell r="D9">
            <v>0</v>
          </cell>
        </row>
        <row r="10">
          <cell r="B10">
            <v>0</v>
          </cell>
          <cell r="C10">
            <v>0</v>
          </cell>
          <cell r="D10">
            <v>0</v>
          </cell>
        </row>
        <row r="11">
          <cell r="B11" t="str">
            <v>NO</v>
          </cell>
          <cell r="C11" t="str">
            <v>NO</v>
          </cell>
          <cell r="D11" t="str">
            <v>NO</v>
          </cell>
        </row>
        <row r="12">
          <cell r="B12" t="str">
            <v>NO</v>
          </cell>
          <cell r="C12" t="str">
            <v>NO</v>
          </cell>
          <cell r="D12" t="str">
            <v>NO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  <sheetName val="Sheet1"/>
      <sheetName val="Table2(II).C,E"/>
      <sheetName val="Table4.B(a)"/>
      <sheetName val="Table4.D"/>
      <sheetName val="Table6.B"/>
      <sheetName val="Table7s1"/>
      <sheetName val="Table7s2"/>
      <sheetName val="Table7s3"/>
      <sheetName val="Table9s1"/>
      <sheetName val="Table9s2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Summary1.A"/>
      <sheetName val="Summary2"/>
      <sheetName val="Summary3"/>
      <sheetName val="Table7"/>
      <sheetName val="Table9"/>
      <sheetName val="Table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9">
          <cell r="B9">
            <v>0</v>
          </cell>
          <cell r="C9">
            <v>0</v>
          </cell>
          <cell r="D9">
            <v>0</v>
          </cell>
        </row>
        <row r="10">
          <cell r="B10">
            <v>0</v>
          </cell>
          <cell r="C10">
            <v>0</v>
          </cell>
          <cell r="D10">
            <v>0</v>
          </cell>
        </row>
        <row r="11">
          <cell r="B11" t="str">
            <v>NO</v>
          </cell>
          <cell r="C11" t="str">
            <v>NO</v>
          </cell>
          <cell r="D11" t="str">
            <v>NO</v>
          </cell>
        </row>
        <row r="12">
          <cell r="B12" t="str">
            <v>NO</v>
          </cell>
          <cell r="C12" t="str">
            <v>NO</v>
          </cell>
          <cell r="D12" t="str">
            <v>NO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  <sheetName val="Sheet1"/>
      <sheetName val="Table2(II).C,E"/>
      <sheetName val="Table4.B(a)"/>
      <sheetName val="Table4.D"/>
      <sheetName val="Table6.B"/>
      <sheetName val="Table7s1"/>
      <sheetName val="Table7s2"/>
      <sheetName val="Table7s3"/>
      <sheetName val="Table9s1"/>
      <sheetName val="Table9s2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>
            <v>10.48</v>
          </cell>
          <cell r="C9">
            <v>0.0112335183900069</v>
          </cell>
          <cell r="D9">
            <v>0.185</v>
          </cell>
        </row>
        <row r="10">
          <cell r="B10">
            <v>10.48</v>
          </cell>
          <cell r="C10">
            <v>0.0112335183900069</v>
          </cell>
          <cell r="D10">
            <v>0.185</v>
          </cell>
        </row>
        <row r="11">
          <cell r="B11">
            <v>10.48</v>
          </cell>
          <cell r="C11">
            <v>0.0112335183900069</v>
          </cell>
          <cell r="D11">
            <v>0.185</v>
          </cell>
        </row>
        <row r="12">
          <cell r="B12" t="str">
            <v>NA</v>
          </cell>
          <cell r="C12" t="str">
            <v>NA</v>
          </cell>
          <cell r="D12" t="str">
            <v>NA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>
            <v>6.1</v>
          </cell>
          <cell r="C9">
            <v>0.0112667660208644</v>
          </cell>
          <cell r="D9">
            <v>0.108</v>
          </cell>
        </row>
        <row r="10">
          <cell r="B10">
            <v>6.1</v>
          </cell>
          <cell r="C10">
            <v>0.0112667660208644</v>
          </cell>
          <cell r="D10">
            <v>0.108</v>
          </cell>
        </row>
        <row r="11">
          <cell r="B11">
            <v>6.1</v>
          </cell>
          <cell r="C11">
            <v>0.0112667660208644</v>
          </cell>
          <cell r="D11">
            <v>0.108</v>
          </cell>
        </row>
        <row r="12">
          <cell r="B12" t="str">
            <v>NA</v>
          </cell>
          <cell r="C12" t="str">
            <v>NA</v>
          </cell>
          <cell r="D12" t="str">
            <v>NA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>
            <v>4.29</v>
          </cell>
          <cell r="C9">
            <v>0.0112735749099385</v>
          </cell>
          <cell r="D9">
            <v>0.076</v>
          </cell>
        </row>
        <row r="10">
          <cell r="B10">
            <v>4.29</v>
          </cell>
          <cell r="C10">
            <v>0.0112735749099385</v>
          </cell>
          <cell r="D10">
            <v>0.076</v>
          </cell>
        </row>
        <row r="11">
          <cell r="B11">
            <v>4.29</v>
          </cell>
          <cell r="C11">
            <v>0.0112735749099385</v>
          </cell>
          <cell r="D11">
            <v>0.076</v>
          </cell>
        </row>
        <row r="12">
          <cell r="B12" t="str">
            <v>NA</v>
          </cell>
          <cell r="C12" t="str">
            <v>NA</v>
          </cell>
          <cell r="D12" t="str">
            <v>NA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>
            <v>3.81</v>
          </cell>
          <cell r="C9">
            <v>0.0111906466237175</v>
          </cell>
          <cell r="D9">
            <v>0.067</v>
          </cell>
        </row>
        <row r="10">
          <cell r="B10">
            <v>3.81</v>
          </cell>
          <cell r="C10">
            <v>0.0111906466237175</v>
          </cell>
          <cell r="D10">
            <v>0.067</v>
          </cell>
        </row>
        <row r="11">
          <cell r="B11">
            <v>3.81</v>
          </cell>
          <cell r="C11">
            <v>0.0111906466237175</v>
          </cell>
          <cell r="D11">
            <v>0.067</v>
          </cell>
        </row>
        <row r="12">
          <cell r="B12" t="str">
            <v>NA</v>
          </cell>
          <cell r="C12" t="str">
            <v>NA</v>
          </cell>
          <cell r="D12" t="str">
            <v>NA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>
            <v>3.35</v>
          </cell>
          <cell r="C9">
            <v>0.0112075983717775</v>
          </cell>
          <cell r="D9">
            <v>0.059</v>
          </cell>
        </row>
        <row r="10">
          <cell r="B10">
            <v>3.35</v>
          </cell>
          <cell r="C10">
            <v>0.0112075983717775</v>
          </cell>
          <cell r="D10">
            <v>0.059</v>
          </cell>
        </row>
        <row r="11">
          <cell r="B11">
            <v>3.35</v>
          </cell>
          <cell r="C11">
            <v>0.0112075983717775</v>
          </cell>
          <cell r="D11">
            <v>0.059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>
            <v>3.88</v>
          </cell>
          <cell r="C9">
            <v>0.0113167760074977</v>
          </cell>
          <cell r="D9">
            <v>0.069</v>
          </cell>
        </row>
        <row r="10">
          <cell r="B10">
            <v>3.88</v>
          </cell>
          <cell r="C10">
            <v>0.0113167760074977</v>
          </cell>
          <cell r="D10">
            <v>0.069</v>
          </cell>
        </row>
        <row r="11">
          <cell r="B11">
            <v>3.88</v>
          </cell>
          <cell r="C11">
            <v>0.0113167760074977</v>
          </cell>
          <cell r="D11">
            <v>0.069</v>
          </cell>
        </row>
        <row r="12">
          <cell r="B12" t="str">
            <v>NA</v>
          </cell>
          <cell r="C12" t="str">
            <v>NA</v>
          </cell>
          <cell r="D12" t="str">
            <v>NA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>
            <v>3.52</v>
          </cell>
          <cell r="C9">
            <v>0.0112086776859504</v>
          </cell>
          <cell r="D9">
            <v>0.062</v>
          </cell>
        </row>
        <row r="10">
          <cell r="B10">
            <v>3.52</v>
          </cell>
          <cell r="C10">
            <v>0.0112086776859504</v>
          </cell>
          <cell r="D10">
            <v>0.062</v>
          </cell>
        </row>
        <row r="11">
          <cell r="B11">
            <v>3.52</v>
          </cell>
          <cell r="C11">
            <v>0.0112086776859504</v>
          </cell>
          <cell r="D11">
            <v>0.062</v>
          </cell>
        </row>
        <row r="12">
          <cell r="B12" t="str">
            <v>NA</v>
          </cell>
          <cell r="C12" t="str">
            <v>NA</v>
          </cell>
          <cell r="D12" t="str">
            <v>NA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>
            <v>2.77</v>
          </cell>
          <cell r="C9">
            <v>0.0112569740728585</v>
          </cell>
          <cell r="D9">
            <v>0.049</v>
          </cell>
        </row>
        <row r="10">
          <cell r="B10">
            <v>2.77</v>
          </cell>
          <cell r="C10">
            <v>0.0112569740728585</v>
          </cell>
          <cell r="D10">
            <v>0.049</v>
          </cell>
        </row>
        <row r="11">
          <cell r="B11">
            <v>2.77</v>
          </cell>
          <cell r="C11">
            <v>0.0112569740728585</v>
          </cell>
          <cell r="D11">
            <v>0.049</v>
          </cell>
        </row>
        <row r="12">
          <cell r="B12" t="str">
            <v>NA</v>
          </cell>
          <cell r="C12" t="str">
            <v>NA</v>
          </cell>
          <cell r="D12" t="str">
            <v>NA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>
            <v>2.81</v>
          </cell>
          <cell r="C9">
            <v>0.0113231963765772</v>
          </cell>
          <cell r="D9">
            <v>0.05</v>
          </cell>
        </row>
        <row r="10">
          <cell r="B10">
            <v>2.81</v>
          </cell>
          <cell r="C10">
            <v>0.0113231963765772</v>
          </cell>
          <cell r="D10">
            <v>0.05</v>
          </cell>
        </row>
        <row r="11">
          <cell r="B11">
            <v>2.81</v>
          </cell>
          <cell r="C11">
            <v>0.0113231963765772</v>
          </cell>
          <cell r="D11">
            <v>0.05</v>
          </cell>
        </row>
        <row r="12">
          <cell r="B12" t="str">
            <v>NA</v>
          </cell>
          <cell r="C12" t="str">
            <v>NA</v>
          </cell>
          <cell r="D12" t="str">
            <v>NA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Summary1.A"/>
      <sheetName val="Summary2"/>
      <sheetName val="Summary3"/>
      <sheetName val="Table7"/>
      <sheetName val="Table9"/>
      <sheetName val="Table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9">
          <cell r="B9">
            <v>0</v>
          </cell>
          <cell r="C9">
            <v>0</v>
          </cell>
          <cell r="D9">
            <v>0</v>
          </cell>
        </row>
        <row r="10">
          <cell r="B10">
            <v>0</v>
          </cell>
          <cell r="C10">
            <v>0</v>
          </cell>
          <cell r="D10">
            <v>0</v>
          </cell>
        </row>
        <row r="11">
          <cell r="B11" t="str">
            <v>NO</v>
          </cell>
          <cell r="C11" t="str">
            <v>NO</v>
          </cell>
          <cell r="D11" t="str">
            <v>NO</v>
          </cell>
        </row>
        <row r="12">
          <cell r="B12" t="str">
            <v>NO</v>
          </cell>
          <cell r="C12" t="str">
            <v>NO</v>
          </cell>
          <cell r="D12" t="str">
            <v>NO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>
            <v>3.66</v>
          </cell>
          <cell r="C9">
            <v>0.0113015399900646</v>
          </cell>
          <cell r="D9">
            <v>0.065</v>
          </cell>
        </row>
        <row r="10">
          <cell r="B10">
            <v>3.66</v>
          </cell>
          <cell r="C10">
            <v>0.0113015399900646</v>
          </cell>
          <cell r="D10">
            <v>0.065</v>
          </cell>
        </row>
        <row r="11">
          <cell r="B11">
            <v>3.66</v>
          </cell>
          <cell r="C11">
            <v>0.0113015399900646</v>
          </cell>
          <cell r="D11">
            <v>0.065</v>
          </cell>
        </row>
        <row r="12">
          <cell r="B12" t="str">
            <v>NA</v>
          </cell>
          <cell r="C12" t="str">
            <v>NA</v>
          </cell>
          <cell r="D12" t="str">
            <v>NA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>
            <v>3.6</v>
          </cell>
          <cell r="C9">
            <v>0.0113131313131313</v>
          </cell>
          <cell r="D9">
            <v>0.064</v>
          </cell>
        </row>
        <row r="10">
          <cell r="B10">
            <v>3.6</v>
          </cell>
          <cell r="C10">
            <v>0.0113131313131313</v>
          </cell>
          <cell r="D10">
            <v>0.064</v>
          </cell>
        </row>
        <row r="11">
          <cell r="B11">
            <v>3.6</v>
          </cell>
          <cell r="C11">
            <v>0.0113131313131313</v>
          </cell>
          <cell r="D11">
            <v>0.064</v>
          </cell>
        </row>
        <row r="12">
          <cell r="B12" t="str">
            <v>NA</v>
          </cell>
          <cell r="C12" t="str">
            <v>NA</v>
          </cell>
          <cell r="D12" t="str">
            <v>NA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>
            <v>3.04</v>
          </cell>
          <cell r="C9">
            <v>0.0113038277511962</v>
          </cell>
          <cell r="D9">
            <v>0.054</v>
          </cell>
        </row>
        <row r="10">
          <cell r="B10">
            <v>3.04</v>
          </cell>
          <cell r="C10">
            <v>0.0113038277511962</v>
          </cell>
          <cell r="D10">
            <v>0.054</v>
          </cell>
        </row>
        <row r="11">
          <cell r="B11">
            <v>3.04</v>
          </cell>
          <cell r="C11">
            <v>0.0113038277511962</v>
          </cell>
          <cell r="D11">
            <v>0.054</v>
          </cell>
        </row>
        <row r="12">
          <cell r="B12" t="str">
            <v>NA</v>
          </cell>
          <cell r="C12" t="str">
            <v>NA</v>
          </cell>
          <cell r="D12" t="str">
            <v>NA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>
            <v>2.46</v>
          </cell>
          <cell r="C9">
            <v>0.0113821138211382</v>
          </cell>
          <cell r="D9">
            <v>0.044</v>
          </cell>
        </row>
        <row r="10">
          <cell r="B10">
            <v>2.46</v>
          </cell>
          <cell r="C10">
            <v>0.0113821138211382</v>
          </cell>
          <cell r="D10">
            <v>0.044</v>
          </cell>
        </row>
        <row r="11">
          <cell r="B11">
            <v>2.46</v>
          </cell>
          <cell r="C11">
            <v>0.0113821138211382</v>
          </cell>
          <cell r="D11">
            <v>0.044</v>
          </cell>
        </row>
        <row r="12">
          <cell r="B12" t="str">
            <v>NA</v>
          </cell>
          <cell r="C12" t="str">
            <v>NA</v>
          </cell>
          <cell r="D12" t="str">
            <v>NA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>
            <v>2.49</v>
          </cell>
          <cell r="C9">
            <v>0.0112449799196787</v>
          </cell>
          <cell r="D9">
            <v>0.044</v>
          </cell>
        </row>
        <row r="10">
          <cell r="B10">
            <v>2.49</v>
          </cell>
          <cell r="C10">
            <v>0.0112449799196787</v>
          </cell>
          <cell r="D10">
            <v>0.044</v>
          </cell>
        </row>
        <row r="11">
          <cell r="B11">
            <v>2.49</v>
          </cell>
          <cell r="C11">
            <v>0.0112449799196787</v>
          </cell>
          <cell r="D11">
            <v>0.044</v>
          </cell>
        </row>
        <row r="12">
          <cell r="B12" t="str">
            <v>NA</v>
          </cell>
          <cell r="C12" t="str">
            <v>NA</v>
          </cell>
          <cell r="D12" t="str">
            <v>NA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>
            <v>2.49</v>
          </cell>
          <cell r="C9">
            <v>0.0112449799196787</v>
          </cell>
          <cell r="D9">
            <v>0.044</v>
          </cell>
        </row>
        <row r="10">
          <cell r="B10">
            <v>2.49</v>
          </cell>
          <cell r="C10">
            <v>0.0112449799196787</v>
          </cell>
          <cell r="D10">
            <v>0.044</v>
          </cell>
        </row>
        <row r="11">
          <cell r="B11">
            <v>2.49</v>
          </cell>
          <cell r="C11">
            <v>0.0112449799196787</v>
          </cell>
          <cell r="D11">
            <v>0.044</v>
          </cell>
        </row>
        <row r="12">
          <cell r="B12" t="str">
            <v>NA</v>
          </cell>
          <cell r="C12" t="str">
            <v>NA</v>
          </cell>
          <cell r="D12" t="str">
            <v>NA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NE</v>
          </cell>
          <cell r="C9" t="str">
            <v>NE</v>
          </cell>
          <cell r="D9" t="str">
            <v>NE</v>
          </cell>
        </row>
        <row r="10">
          <cell r="B10" t="str">
            <v>NE</v>
          </cell>
          <cell r="C10" t="str">
            <v>NE</v>
          </cell>
          <cell r="D10" t="str">
            <v>NE</v>
          </cell>
        </row>
        <row r="11">
          <cell r="B11" t="str">
            <v>NE</v>
          </cell>
          <cell r="C11" t="str">
            <v>NE</v>
          </cell>
          <cell r="D11" t="str">
            <v>NE</v>
          </cell>
        </row>
        <row r="12">
          <cell r="B12" t="str">
            <v>NE</v>
          </cell>
          <cell r="C12" t="str">
            <v>NE</v>
          </cell>
          <cell r="D12" t="str">
            <v>NE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NE</v>
          </cell>
          <cell r="C9" t="str">
            <v>NE</v>
          </cell>
          <cell r="D9" t="str">
            <v>NE</v>
          </cell>
        </row>
        <row r="10">
          <cell r="B10" t="str">
            <v>NE</v>
          </cell>
          <cell r="C10" t="str">
            <v>NE</v>
          </cell>
          <cell r="D10" t="str">
            <v>NE</v>
          </cell>
        </row>
        <row r="11">
          <cell r="B11" t="str">
            <v>NE</v>
          </cell>
          <cell r="C11" t="str">
            <v>NE</v>
          </cell>
          <cell r="D11" t="str">
            <v>NE</v>
          </cell>
        </row>
        <row r="12">
          <cell r="B12" t="str">
            <v>NE</v>
          </cell>
          <cell r="C12" t="str">
            <v>NE</v>
          </cell>
          <cell r="D12" t="str">
            <v>NE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NE</v>
          </cell>
          <cell r="C9" t="str">
            <v>NE</v>
          </cell>
          <cell r="D9" t="str">
            <v>NE</v>
          </cell>
        </row>
        <row r="10">
          <cell r="B10" t="str">
            <v>NE</v>
          </cell>
          <cell r="C10" t="str">
            <v>NE</v>
          </cell>
          <cell r="D10" t="str">
            <v>NE</v>
          </cell>
        </row>
        <row r="11">
          <cell r="B11" t="str">
            <v>NE</v>
          </cell>
          <cell r="C11" t="str">
            <v>NE</v>
          </cell>
          <cell r="D11" t="str">
            <v>NE</v>
          </cell>
        </row>
        <row r="12">
          <cell r="B12" t="str">
            <v>NE</v>
          </cell>
          <cell r="C12" t="str">
            <v>NE</v>
          </cell>
          <cell r="D12" t="str">
            <v>NE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NE</v>
          </cell>
          <cell r="C9" t="str">
            <v>NE</v>
          </cell>
          <cell r="D9" t="str">
            <v>NE</v>
          </cell>
        </row>
        <row r="10">
          <cell r="B10" t="str">
            <v>NE</v>
          </cell>
          <cell r="C10" t="str">
            <v>NE</v>
          </cell>
          <cell r="D10" t="str">
            <v>NE</v>
          </cell>
        </row>
        <row r="11">
          <cell r="B11" t="str">
            <v>NE</v>
          </cell>
          <cell r="C11" t="str">
            <v>NE</v>
          </cell>
          <cell r="D11" t="str">
            <v>NE</v>
          </cell>
        </row>
        <row r="12">
          <cell r="B12" t="str">
            <v>NE</v>
          </cell>
          <cell r="C12" t="str">
            <v>NE</v>
          </cell>
          <cell r="D12" t="str">
            <v>NE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NO</v>
          </cell>
          <cell r="C9" t="str">
            <v>NO</v>
          </cell>
          <cell r="D9" t="str">
            <v>NO</v>
          </cell>
        </row>
        <row r="10">
          <cell r="B10" t="str">
            <v>NO</v>
          </cell>
          <cell r="C10" t="str">
            <v>NO</v>
          </cell>
          <cell r="D10" t="str">
            <v>NO</v>
          </cell>
        </row>
        <row r="11">
          <cell r="B11" t="str">
            <v>NO</v>
          </cell>
          <cell r="C11" t="str">
            <v>NO</v>
          </cell>
          <cell r="D11" t="str">
            <v>NO</v>
          </cell>
        </row>
        <row r="12">
          <cell r="B12" t="str">
            <v>NO</v>
          </cell>
          <cell r="C12" t="str">
            <v>NO</v>
          </cell>
          <cell r="D12" t="str">
            <v>NO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Summary1.A"/>
      <sheetName val="Summary2"/>
      <sheetName val="Summary3"/>
      <sheetName val="Table7"/>
      <sheetName val="Table9"/>
      <sheetName val="Table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9">
          <cell r="B9">
            <v>0</v>
          </cell>
          <cell r="C9">
            <v>0</v>
          </cell>
          <cell r="D9">
            <v>0</v>
          </cell>
        </row>
        <row r="10">
          <cell r="B10">
            <v>0</v>
          </cell>
          <cell r="C10">
            <v>0</v>
          </cell>
          <cell r="D10">
            <v>0</v>
          </cell>
        </row>
        <row r="11">
          <cell r="B11" t="str">
            <v>NO</v>
          </cell>
          <cell r="C11" t="str">
            <v>NO</v>
          </cell>
          <cell r="D11" t="str">
            <v>NO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NE</v>
          </cell>
          <cell r="C9" t="str">
            <v>NE</v>
          </cell>
          <cell r="D9" t="str">
            <v>NE</v>
          </cell>
        </row>
        <row r="10">
          <cell r="B10" t="str">
            <v>NE</v>
          </cell>
          <cell r="C10" t="str">
            <v>NE</v>
          </cell>
          <cell r="D10" t="str">
            <v>NE</v>
          </cell>
        </row>
        <row r="11">
          <cell r="B11" t="str">
            <v>NE</v>
          </cell>
          <cell r="C11" t="str">
            <v>NE</v>
          </cell>
          <cell r="D11" t="str">
            <v>NE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NE</v>
          </cell>
          <cell r="C9" t="str">
            <v>NE</v>
          </cell>
          <cell r="D9" t="str">
            <v>NE</v>
          </cell>
        </row>
        <row r="10">
          <cell r="B10" t="str">
            <v>NE</v>
          </cell>
          <cell r="C10" t="str">
            <v>NE</v>
          </cell>
          <cell r="D10" t="str">
            <v>NE</v>
          </cell>
        </row>
        <row r="11">
          <cell r="B11" t="str">
            <v>NE</v>
          </cell>
          <cell r="C11" t="str">
            <v>NE</v>
          </cell>
          <cell r="D11" t="str">
            <v>NE</v>
          </cell>
        </row>
        <row r="12">
          <cell r="B12" t="str">
            <v>NE</v>
          </cell>
          <cell r="C12" t="str">
            <v>NE</v>
          </cell>
          <cell r="D12" t="str">
            <v>NE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NE</v>
          </cell>
          <cell r="C9" t="str">
            <v>NE</v>
          </cell>
          <cell r="D9" t="str">
            <v>NE</v>
          </cell>
        </row>
        <row r="10">
          <cell r="B10" t="str">
            <v>NE</v>
          </cell>
          <cell r="C10" t="str">
            <v>NE</v>
          </cell>
          <cell r="D10" t="str">
            <v>NE</v>
          </cell>
        </row>
        <row r="11">
          <cell r="B11" t="str">
            <v>NE</v>
          </cell>
          <cell r="C11" t="str">
            <v>NE</v>
          </cell>
          <cell r="D11" t="str">
            <v>NE</v>
          </cell>
        </row>
        <row r="12">
          <cell r="B12" t="str">
            <v>NE</v>
          </cell>
          <cell r="C12" t="str">
            <v>NE</v>
          </cell>
          <cell r="D12" t="str">
            <v>NE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NE</v>
          </cell>
          <cell r="C9" t="str">
            <v>NE</v>
          </cell>
          <cell r="D9" t="str">
            <v>NE</v>
          </cell>
        </row>
        <row r="10">
          <cell r="B10" t="str">
            <v>NE</v>
          </cell>
          <cell r="C10" t="str">
            <v>NE</v>
          </cell>
          <cell r="D10" t="str">
            <v>NE</v>
          </cell>
        </row>
        <row r="11">
          <cell r="B11" t="str">
            <v>NE</v>
          </cell>
          <cell r="C11" t="str">
            <v>NE</v>
          </cell>
          <cell r="D11" t="str">
            <v>NE</v>
          </cell>
        </row>
        <row r="12">
          <cell r="B12" t="str">
            <v>NE</v>
          </cell>
          <cell r="C12" t="str">
            <v>NE</v>
          </cell>
          <cell r="D12" t="str">
            <v>NE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NE</v>
          </cell>
          <cell r="C9" t="str">
            <v>NE</v>
          </cell>
          <cell r="D9" t="str">
            <v>NE</v>
          </cell>
        </row>
        <row r="10">
          <cell r="B10" t="str">
            <v>NE</v>
          </cell>
          <cell r="C10" t="str">
            <v>NE</v>
          </cell>
          <cell r="D10" t="str">
            <v>NE</v>
          </cell>
        </row>
        <row r="11">
          <cell r="B11" t="str">
            <v>NE</v>
          </cell>
          <cell r="C11" t="str">
            <v>NE</v>
          </cell>
          <cell r="D11" t="str">
            <v>NE</v>
          </cell>
        </row>
        <row r="12">
          <cell r="B12" t="str">
            <v>NE</v>
          </cell>
          <cell r="C12" t="str">
            <v>NE</v>
          </cell>
          <cell r="D12" t="str">
            <v>NE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NE</v>
          </cell>
          <cell r="C9" t="str">
            <v>NE</v>
          </cell>
          <cell r="D9" t="str">
            <v>NE</v>
          </cell>
        </row>
        <row r="10">
          <cell r="B10" t="str">
            <v>NE</v>
          </cell>
          <cell r="C10" t="str">
            <v>NE</v>
          </cell>
          <cell r="D10" t="str">
            <v>NE</v>
          </cell>
        </row>
        <row r="11">
          <cell r="B11" t="str">
            <v>NE</v>
          </cell>
          <cell r="C11" t="str">
            <v>NE</v>
          </cell>
          <cell r="D11" t="str">
            <v>NE</v>
          </cell>
        </row>
        <row r="12">
          <cell r="B12" t="str">
            <v>NE</v>
          </cell>
          <cell r="C12" t="str">
            <v>NE</v>
          </cell>
          <cell r="D12" t="str">
            <v>NE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NE</v>
          </cell>
          <cell r="C9" t="str">
            <v>NE</v>
          </cell>
          <cell r="D9" t="str">
            <v>NE</v>
          </cell>
        </row>
        <row r="10">
          <cell r="B10" t="str">
            <v>NE</v>
          </cell>
          <cell r="C10" t="str">
            <v>NE</v>
          </cell>
          <cell r="D10" t="str">
            <v>NE</v>
          </cell>
        </row>
        <row r="11">
          <cell r="B11" t="str">
            <v>NE</v>
          </cell>
          <cell r="C11" t="str">
            <v>NE</v>
          </cell>
          <cell r="D11" t="str">
            <v>NE</v>
          </cell>
        </row>
        <row r="12">
          <cell r="B12" t="str">
            <v>NE</v>
          </cell>
          <cell r="C12" t="str">
            <v>NE</v>
          </cell>
          <cell r="D12" t="str">
            <v>NE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NE</v>
          </cell>
          <cell r="C9" t="str">
            <v>NE</v>
          </cell>
          <cell r="D9" t="str">
            <v>NE</v>
          </cell>
        </row>
        <row r="10">
          <cell r="B10" t="str">
            <v>NE</v>
          </cell>
          <cell r="C10" t="str">
            <v>NE</v>
          </cell>
          <cell r="D10" t="str">
            <v>NE</v>
          </cell>
        </row>
        <row r="11">
          <cell r="B11" t="str">
            <v>NE</v>
          </cell>
          <cell r="C11" t="str">
            <v>NE</v>
          </cell>
          <cell r="D11" t="str">
            <v>NE</v>
          </cell>
        </row>
        <row r="12">
          <cell r="B12" t="str">
            <v>NE</v>
          </cell>
          <cell r="C12" t="str">
            <v>NE</v>
          </cell>
          <cell r="D12" t="str">
            <v>NE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NE</v>
          </cell>
          <cell r="C9" t="str">
            <v>NE</v>
          </cell>
          <cell r="D9" t="str">
            <v>NE</v>
          </cell>
        </row>
        <row r="10">
          <cell r="B10" t="str">
            <v>NE</v>
          </cell>
          <cell r="C10" t="str">
            <v>NE</v>
          </cell>
          <cell r="D10" t="str">
            <v>NE</v>
          </cell>
        </row>
        <row r="11">
          <cell r="B11" t="str">
            <v>NE</v>
          </cell>
          <cell r="C11" t="str">
            <v>NE</v>
          </cell>
          <cell r="D11" t="str">
            <v>NE</v>
          </cell>
        </row>
        <row r="12">
          <cell r="B12" t="str">
            <v>NE</v>
          </cell>
          <cell r="C12" t="str">
            <v>NE</v>
          </cell>
          <cell r="D12" t="str">
            <v>NE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NE</v>
          </cell>
          <cell r="C9" t="str">
            <v>NE</v>
          </cell>
          <cell r="D9" t="str">
            <v>NE</v>
          </cell>
        </row>
        <row r="10">
          <cell r="B10" t="str">
            <v>NE</v>
          </cell>
          <cell r="C10" t="str">
            <v>NE</v>
          </cell>
          <cell r="D10" t="str">
            <v>NE</v>
          </cell>
        </row>
        <row r="11">
          <cell r="B11" t="str">
            <v>NE</v>
          </cell>
          <cell r="C11" t="str">
            <v>NE</v>
          </cell>
          <cell r="D11" t="str">
            <v>NE</v>
          </cell>
        </row>
        <row r="12">
          <cell r="B12" t="str">
            <v>NE</v>
          </cell>
          <cell r="C12" t="str">
            <v>NE</v>
          </cell>
          <cell r="D12" t="str">
            <v>NE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Summary1.A"/>
      <sheetName val="Summary2"/>
      <sheetName val="Summary3"/>
      <sheetName val="Table7"/>
      <sheetName val="Table9"/>
      <sheetName val="Table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9">
          <cell r="B9">
            <v>0</v>
          </cell>
          <cell r="C9">
            <v>0</v>
          </cell>
          <cell r="D9">
            <v>0</v>
          </cell>
        </row>
        <row r="10">
          <cell r="B10">
            <v>0</v>
          </cell>
          <cell r="C10">
            <v>0</v>
          </cell>
          <cell r="D10">
            <v>0</v>
          </cell>
        </row>
        <row r="11">
          <cell r="B11" t="str">
            <v>NO</v>
          </cell>
          <cell r="C11" t="str">
            <v>NO</v>
          </cell>
          <cell r="D11" t="str">
            <v>NO</v>
          </cell>
        </row>
        <row r="12">
          <cell r="B12" t="str">
            <v>NO</v>
          </cell>
          <cell r="C12" t="str">
            <v>NO</v>
          </cell>
          <cell r="D12" t="str">
            <v>NO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NE</v>
          </cell>
          <cell r="C9" t="str">
            <v>NE</v>
          </cell>
          <cell r="D9" t="str">
            <v>NE</v>
          </cell>
        </row>
        <row r="10">
          <cell r="B10" t="str">
            <v>NE</v>
          </cell>
          <cell r="C10" t="str">
            <v>NE</v>
          </cell>
          <cell r="D10" t="str">
            <v>NE</v>
          </cell>
        </row>
        <row r="11">
          <cell r="B11" t="str">
            <v>NE</v>
          </cell>
          <cell r="C11" t="str">
            <v>NE</v>
          </cell>
          <cell r="D11" t="str">
            <v>NE</v>
          </cell>
        </row>
        <row r="12">
          <cell r="B12" t="str">
            <v>NE</v>
          </cell>
          <cell r="C12" t="str">
            <v>NE</v>
          </cell>
          <cell r="D12" t="str">
            <v>NE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Summary1.A"/>
      <sheetName val="Summary2"/>
      <sheetName val="Summary3"/>
      <sheetName val="Table7"/>
      <sheetName val="Table9"/>
      <sheetName val="Table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9">
          <cell r="B9">
            <v>0</v>
          </cell>
          <cell r="C9">
            <v>0</v>
          </cell>
          <cell r="D9">
            <v>0</v>
          </cell>
        </row>
        <row r="10">
          <cell r="B10">
            <v>0</v>
          </cell>
          <cell r="C10">
            <v>0</v>
          </cell>
          <cell r="D10">
            <v>0</v>
          </cell>
        </row>
        <row r="11">
          <cell r="B11" t="str">
            <v>NO</v>
          </cell>
          <cell r="C11" t="str">
            <v>NO</v>
          </cell>
          <cell r="D11" t="str">
            <v>NO</v>
          </cell>
        </row>
        <row r="12">
          <cell r="B12" t="str">
            <v>NO</v>
          </cell>
          <cell r="C12" t="str">
            <v>NO</v>
          </cell>
          <cell r="D12" t="str">
            <v>NO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Summary1.A"/>
      <sheetName val="Summary2"/>
      <sheetName val="Summary3"/>
      <sheetName val="Table7"/>
      <sheetName val="Table9"/>
      <sheetName val="Table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9">
          <cell r="B9">
            <v>0</v>
          </cell>
          <cell r="C9">
            <v>0</v>
          </cell>
          <cell r="D9">
            <v>0</v>
          </cell>
        </row>
        <row r="10">
          <cell r="B10">
            <v>0</v>
          </cell>
          <cell r="C10">
            <v>0</v>
          </cell>
          <cell r="D10">
            <v>0</v>
          </cell>
        </row>
        <row r="11">
          <cell r="B11" t="str">
            <v>NO</v>
          </cell>
          <cell r="C11" t="str">
            <v>NO</v>
          </cell>
          <cell r="D11" t="str">
            <v>NO</v>
          </cell>
        </row>
        <row r="12">
          <cell r="B12" t="str">
            <v>NO</v>
          </cell>
          <cell r="C12" t="str">
            <v>NO</v>
          </cell>
          <cell r="D12" t="str">
            <v>NO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Summary1.A"/>
      <sheetName val="Summary2"/>
      <sheetName val="Summary3"/>
      <sheetName val="Table7"/>
      <sheetName val="Table9"/>
      <sheetName val="Table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9">
          <cell r="B9">
            <v>0</v>
          </cell>
          <cell r="C9">
            <v>0</v>
          </cell>
          <cell r="D9">
            <v>0</v>
          </cell>
        </row>
        <row r="10">
          <cell r="B10">
            <v>0</v>
          </cell>
          <cell r="C10">
            <v>0</v>
          </cell>
          <cell r="D10">
            <v>0</v>
          </cell>
        </row>
        <row r="11">
          <cell r="B11" t="str">
            <v>NO</v>
          </cell>
          <cell r="C11" t="str">
            <v>NO</v>
          </cell>
          <cell r="D11" t="str">
            <v>NO</v>
          </cell>
        </row>
        <row r="12">
          <cell r="B12" t="str">
            <v>NO</v>
          </cell>
          <cell r="C12" t="str">
            <v>NO</v>
          </cell>
          <cell r="D12" t="str">
            <v>NO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Summary1.A"/>
      <sheetName val="Summary2"/>
      <sheetName val="Summary3"/>
      <sheetName val="Table7"/>
      <sheetName val="Table9"/>
      <sheetName val="Table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9">
          <cell r="B9">
            <v>0</v>
          </cell>
          <cell r="C9">
            <v>0</v>
          </cell>
          <cell r="D9">
            <v>0</v>
          </cell>
        </row>
        <row r="10">
          <cell r="B10">
            <v>0</v>
          </cell>
          <cell r="C10">
            <v>0</v>
          </cell>
          <cell r="D10">
            <v>0</v>
          </cell>
        </row>
        <row r="11">
          <cell r="B11" t="str">
            <v>NO</v>
          </cell>
          <cell r="C11" t="str">
            <v>NO</v>
          </cell>
          <cell r="D11" t="str">
            <v>NO</v>
          </cell>
        </row>
        <row r="12">
          <cell r="B12" t="str">
            <v>NO</v>
          </cell>
          <cell r="C12" t="str">
            <v>NO</v>
          </cell>
          <cell r="D12" t="str">
            <v>NO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Summary1.A"/>
      <sheetName val="Summary2"/>
      <sheetName val="Summary3"/>
      <sheetName val="Table7"/>
      <sheetName val="Table9"/>
      <sheetName val="Table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9">
          <cell r="B9">
            <v>0</v>
          </cell>
          <cell r="C9">
            <v>0</v>
          </cell>
          <cell r="D9">
            <v>0</v>
          </cell>
        </row>
        <row r="10">
          <cell r="B10">
            <v>0</v>
          </cell>
          <cell r="C10">
            <v>0</v>
          </cell>
          <cell r="D10">
            <v>0</v>
          </cell>
        </row>
        <row r="11">
          <cell r="B11" t="str">
            <v>NO</v>
          </cell>
          <cell r="C11" t="str">
            <v>NO</v>
          </cell>
          <cell r="D11" t="str">
            <v>NO</v>
          </cell>
        </row>
        <row r="12">
          <cell r="B12" t="str">
            <v>NO</v>
          </cell>
          <cell r="C12" t="str">
            <v>NO</v>
          </cell>
          <cell r="D12" t="str">
            <v>NO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Summary1.A"/>
      <sheetName val="Summary2"/>
      <sheetName val="Summary3"/>
      <sheetName val="Table7"/>
      <sheetName val="Table9"/>
      <sheetName val="Table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9">
          <cell r="B9">
            <v>0</v>
          </cell>
          <cell r="C9">
            <v>0</v>
          </cell>
          <cell r="D9">
            <v>0</v>
          </cell>
        </row>
        <row r="10">
          <cell r="B10">
            <v>0</v>
          </cell>
          <cell r="C10">
            <v>0</v>
          </cell>
          <cell r="D10">
            <v>0</v>
          </cell>
        </row>
        <row r="11">
          <cell r="B11" t="str">
            <v>NO</v>
          </cell>
          <cell r="C11" t="str">
            <v>NO</v>
          </cell>
          <cell r="D11" t="str">
            <v>NO</v>
          </cell>
        </row>
        <row r="12">
          <cell r="B12" t="str">
            <v>NO</v>
          </cell>
          <cell r="C12" t="str">
            <v>NO</v>
          </cell>
          <cell r="D12" t="str">
            <v>NO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Summary1.A"/>
      <sheetName val="Summary2"/>
      <sheetName val="Summary3"/>
      <sheetName val="Table7"/>
      <sheetName val="Table9"/>
      <sheetName val="Table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9">
          <cell r="B9">
            <v>0</v>
          </cell>
          <cell r="C9">
            <v>0</v>
          </cell>
          <cell r="D9">
            <v>0</v>
          </cell>
        </row>
        <row r="10">
          <cell r="B10">
            <v>0</v>
          </cell>
          <cell r="C10">
            <v>0</v>
          </cell>
          <cell r="D10">
            <v>0</v>
          </cell>
        </row>
        <row r="11">
          <cell r="B11" t="str">
            <v>NO</v>
          </cell>
          <cell r="C11" t="str">
            <v>NO</v>
          </cell>
          <cell r="D11" t="str">
            <v>NO</v>
          </cell>
        </row>
        <row r="12">
          <cell r="B12" t="str">
            <v>NO</v>
          </cell>
          <cell r="C12" t="str">
            <v>NO</v>
          </cell>
          <cell r="D12" t="str">
            <v>NO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Summary1.A"/>
      <sheetName val="Summary2"/>
      <sheetName val="Summary3"/>
      <sheetName val="Table7"/>
      <sheetName val="Table9"/>
      <sheetName val="Table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9">
          <cell r="B9">
            <v>0</v>
          </cell>
          <cell r="C9">
            <v>0</v>
          </cell>
          <cell r="D9">
            <v>0</v>
          </cell>
        </row>
        <row r="10">
          <cell r="B10">
            <v>0</v>
          </cell>
          <cell r="C10">
            <v>0</v>
          </cell>
          <cell r="D10">
            <v>0</v>
          </cell>
        </row>
        <row r="11">
          <cell r="B11" t="str">
            <v>NO</v>
          </cell>
          <cell r="C11" t="str">
            <v>NO</v>
          </cell>
          <cell r="D11" t="str">
            <v>NO</v>
          </cell>
        </row>
        <row r="12">
          <cell r="B12" t="str">
            <v>NO</v>
          </cell>
          <cell r="C12" t="str">
            <v>NO</v>
          </cell>
          <cell r="D12" t="str">
            <v>NO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NO</v>
          </cell>
          <cell r="C9" t="str">
            <v>NO</v>
          </cell>
          <cell r="D9" t="str">
            <v>NO</v>
          </cell>
        </row>
        <row r="10">
          <cell r="B10" t="str">
            <v>NO</v>
          </cell>
          <cell r="C10" t="str">
            <v>NO</v>
          </cell>
          <cell r="D10" t="str">
            <v>NO</v>
          </cell>
        </row>
        <row r="11">
          <cell r="B11" t="str">
            <v>NO</v>
          </cell>
          <cell r="C11" t="str">
            <v>NO</v>
          </cell>
          <cell r="D11" t="str">
            <v>NO</v>
          </cell>
        </row>
        <row r="12">
          <cell r="B12" t="str">
            <v>NO</v>
          </cell>
          <cell r="C12" t="str">
            <v>NO</v>
          </cell>
          <cell r="D12" t="str">
            <v>NO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Summary1.A"/>
      <sheetName val="Summary2"/>
      <sheetName val="Summary3"/>
      <sheetName val="Table7"/>
      <sheetName val="Table9"/>
      <sheetName val="Table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9">
          <cell r="B9">
            <v>0</v>
          </cell>
          <cell r="C9">
            <v>0</v>
          </cell>
          <cell r="D9">
            <v>0</v>
          </cell>
        </row>
        <row r="10">
          <cell r="B10">
            <v>0</v>
          </cell>
          <cell r="C10">
            <v>0</v>
          </cell>
          <cell r="D10">
            <v>0</v>
          </cell>
        </row>
        <row r="11">
          <cell r="B11" t="str">
            <v>NO</v>
          </cell>
          <cell r="C11" t="str">
            <v>NO</v>
          </cell>
          <cell r="D11" t="str">
            <v>NO</v>
          </cell>
        </row>
        <row r="12">
          <cell r="B12" t="str">
            <v>NO</v>
          </cell>
          <cell r="C12" t="str">
            <v>NO</v>
          </cell>
          <cell r="D12" t="str">
            <v>NO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  <sheetName val="Sheet1"/>
      <sheetName val="Table2(II).C,E"/>
      <sheetName val="Table4.B(a)"/>
      <sheetName val="Table4.D"/>
      <sheetName val="Table6.B"/>
      <sheetName val="Table7s1"/>
      <sheetName val="Table7s2"/>
      <sheetName val="Table7s3"/>
      <sheetName val="Table9s1"/>
      <sheetName val="Table9s2"/>
      <sheetName val="Table11"/>
      <sheetName val="Table8(b).5"/>
      <sheetName val="Table8(b)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IE</v>
          </cell>
          <cell r="C9" t="str">
            <v>IE</v>
          </cell>
          <cell r="D9" t="str">
            <v>IE</v>
          </cell>
        </row>
        <row r="10">
          <cell r="B10" t="str">
            <v>IE</v>
          </cell>
          <cell r="C10" t="str">
            <v>IE</v>
          </cell>
          <cell r="D10" t="str">
            <v>IE</v>
          </cell>
        </row>
        <row r="11">
          <cell r="B11" t="str">
            <v>IE</v>
          </cell>
          <cell r="C11" t="str">
            <v>IE</v>
          </cell>
          <cell r="D11" t="str">
            <v>IE</v>
          </cell>
        </row>
        <row r="12">
          <cell r="B12" t="str">
            <v>IE</v>
          </cell>
          <cell r="C12" t="str">
            <v>IE</v>
          </cell>
          <cell r="D12" t="str">
            <v>IE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  <sheetName val="Sheet1"/>
      <sheetName val="Table2(II).C,E"/>
      <sheetName val="Table4.B(a)"/>
      <sheetName val="Table4.D"/>
      <sheetName val="Table6.B"/>
      <sheetName val="Table7s1"/>
      <sheetName val="Table7s2"/>
      <sheetName val="Table7s3"/>
      <sheetName val="Table9s1"/>
      <sheetName val="Table9s2"/>
      <sheetName val="Table11"/>
      <sheetName val="Table8(b).5"/>
      <sheetName val="Table8(b)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IE</v>
          </cell>
          <cell r="C9" t="str">
            <v>IE</v>
          </cell>
          <cell r="D9" t="str">
            <v>IE</v>
          </cell>
        </row>
        <row r="10">
          <cell r="B10" t="str">
            <v>IE</v>
          </cell>
          <cell r="C10" t="str">
            <v>IE</v>
          </cell>
          <cell r="D10" t="str">
            <v>IE</v>
          </cell>
        </row>
        <row r="11">
          <cell r="B11" t="str">
            <v>IE</v>
          </cell>
          <cell r="C11" t="str">
            <v>IE</v>
          </cell>
          <cell r="D11" t="str">
            <v>IE</v>
          </cell>
        </row>
        <row r="12">
          <cell r="B12" t="str">
            <v>IE</v>
          </cell>
          <cell r="C12" t="str">
            <v>IE</v>
          </cell>
          <cell r="D12" t="str">
            <v>IE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  <sheetName val="Sheet1"/>
      <sheetName val="Table2(II).C,E"/>
      <sheetName val="Table4.B(a)"/>
      <sheetName val="Table4.D"/>
      <sheetName val="Table6.B"/>
      <sheetName val="Table7s1"/>
      <sheetName val="Table7s2"/>
      <sheetName val="Table7s3"/>
      <sheetName val="Table9s1"/>
      <sheetName val="Table9s2"/>
      <sheetName val="Table11"/>
      <sheetName val="Table8(b).5"/>
      <sheetName val="Table8(b)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IE</v>
          </cell>
          <cell r="C9" t="str">
            <v>IE</v>
          </cell>
          <cell r="D9" t="str">
            <v>IE</v>
          </cell>
        </row>
        <row r="10">
          <cell r="B10" t="str">
            <v>IE</v>
          </cell>
          <cell r="C10" t="str">
            <v>IE</v>
          </cell>
          <cell r="D10" t="str">
            <v>IE</v>
          </cell>
        </row>
        <row r="11">
          <cell r="B11" t="str">
            <v>IE</v>
          </cell>
          <cell r="C11" t="str">
            <v>IE</v>
          </cell>
          <cell r="D11" t="str">
            <v>IE</v>
          </cell>
        </row>
        <row r="12">
          <cell r="B12" t="str">
            <v>IE</v>
          </cell>
          <cell r="C12" t="str">
            <v>IE</v>
          </cell>
          <cell r="D12" t="str">
            <v>IE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  <sheetName val="Sheet1"/>
      <sheetName val="Table2(II).C,E"/>
      <sheetName val="Table4.B(a)"/>
      <sheetName val="Table4.D"/>
      <sheetName val="Table6.B"/>
      <sheetName val="Table7s1"/>
      <sheetName val="Table7s2"/>
      <sheetName val="Table7s3"/>
      <sheetName val="Table9s1"/>
      <sheetName val="Table9s2"/>
      <sheetName val="Table11"/>
      <sheetName val="Table8(b).5"/>
      <sheetName val="Table8(b)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IE</v>
          </cell>
          <cell r="C9" t="str">
            <v>IE</v>
          </cell>
          <cell r="D9" t="str">
            <v>IE</v>
          </cell>
        </row>
        <row r="10">
          <cell r="B10" t="str">
            <v>IE</v>
          </cell>
          <cell r="C10" t="str">
            <v>IE</v>
          </cell>
          <cell r="D10" t="str">
            <v>IE</v>
          </cell>
        </row>
        <row r="11">
          <cell r="B11" t="str">
            <v>IE</v>
          </cell>
          <cell r="C11" t="str">
            <v>IE</v>
          </cell>
          <cell r="D11" t="str">
            <v>IE</v>
          </cell>
        </row>
        <row r="12">
          <cell r="B12" t="str">
            <v>IE</v>
          </cell>
          <cell r="C12" t="str">
            <v>IE</v>
          </cell>
          <cell r="D12" t="str">
            <v>IE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  <sheetName val="Sheet1"/>
      <sheetName val="Table2(II).C,E"/>
      <sheetName val="Table4.B(a)"/>
      <sheetName val="Table4.D"/>
      <sheetName val="Table6.B"/>
      <sheetName val="Table7s1"/>
      <sheetName val="Table7s2"/>
      <sheetName val="Table7s3"/>
      <sheetName val="Table9s1"/>
      <sheetName val="Table9s2"/>
      <sheetName val="Table11"/>
      <sheetName val="Table8(b).4"/>
      <sheetName val="Table8(b).5"/>
      <sheetName val="Table8(b)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IE</v>
          </cell>
          <cell r="C9" t="str">
            <v>IE</v>
          </cell>
          <cell r="D9" t="str">
            <v>IE</v>
          </cell>
        </row>
        <row r="10">
          <cell r="B10" t="str">
            <v>IE</v>
          </cell>
          <cell r="C10" t="str">
            <v>IE</v>
          </cell>
          <cell r="D10" t="str">
            <v>IE</v>
          </cell>
        </row>
        <row r="11">
          <cell r="B11" t="str">
            <v>IE</v>
          </cell>
          <cell r="C11" t="str">
            <v>IE</v>
          </cell>
          <cell r="D11" t="str">
            <v>IE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  <sheetName val="Sheet1"/>
      <sheetName val="Table2(II).C,E"/>
      <sheetName val="Table4.B(a)"/>
      <sheetName val="Table4.D"/>
      <sheetName val="Table6.B"/>
      <sheetName val="Table7s1"/>
      <sheetName val="Table7s2"/>
      <sheetName val="Table7s3"/>
      <sheetName val="Table9s1"/>
      <sheetName val="Table9s2"/>
      <sheetName val="Table11"/>
      <sheetName val="Table8(b).4"/>
      <sheetName val="Table8(b).5"/>
      <sheetName val="Table8(b)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IE</v>
          </cell>
          <cell r="C9" t="str">
            <v>IE</v>
          </cell>
          <cell r="D9" t="str">
            <v>IE</v>
          </cell>
        </row>
        <row r="10">
          <cell r="B10" t="str">
            <v>IE</v>
          </cell>
          <cell r="C10" t="str">
            <v>IE</v>
          </cell>
          <cell r="D10" t="str">
            <v>IE</v>
          </cell>
        </row>
        <row r="11">
          <cell r="B11" t="str">
            <v>IE</v>
          </cell>
          <cell r="C11" t="str">
            <v>IE</v>
          </cell>
          <cell r="D11" t="str">
            <v>IE</v>
          </cell>
        </row>
        <row r="12">
          <cell r="B12" t="str">
            <v>IE</v>
          </cell>
          <cell r="C12" t="str">
            <v>IE</v>
          </cell>
          <cell r="D12" t="str">
            <v>IE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  <sheetName val="Sheet1"/>
      <sheetName val="Table2(II).C,E"/>
      <sheetName val="Table4.B(a)"/>
      <sheetName val="Table4.D"/>
      <sheetName val="Table6.B"/>
      <sheetName val="Table7s1"/>
      <sheetName val="Table7s2"/>
      <sheetName val="Table7s3"/>
      <sheetName val="Table9s1"/>
      <sheetName val="Table9s2"/>
      <sheetName val="Table11"/>
      <sheetName val="Table8(b).4"/>
      <sheetName val="Table8(b).5"/>
      <sheetName val="Table8(b)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IE</v>
          </cell>
          <cell r="C9" t="str">
            <v>IE</v>
          </cell>
          <cell r="D9" t="str">
            <v>IE</v>
          </cell>
        </row>
        <row r="10">
          <cell r="B10" t="str">
            <v>IE</v>
          </cell>
          <cell r="C10" t="str">
            <v>IE</v>
          </cell>
          <cell r="D10" t="str">
            <v>IE</v>
          </cell>
        </row>
        <row r="11">
          <cell r="B11" t="str">
            <v>IE</v>
          </cell>
          <cell r="C11" t="str">
            <v>IE</v>
          </cell>
          <cell r="D11" t="str">
            <v>IE</v>
          </cell>
        </row>
        <row r="12">
          <cell r="B12" t="str">
            <v>IE</v>
          </cell>
          <cell r="C12" t="str">
            <v>IE</v>
          </cell>
          <cell r="D12" t="str">
            <v>IE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  <sheetName val="Sheet1"/>
      <sheetName val="Table2(II).C,E"/>
      <sheetName val="Table4.B(a)"/>
      <sheetName val="Table4.D"/>
      <sheetName val="Table6.B"/>
      <sheetName val="Table7s1"/>
      <sheetName val="Table7s2"/>
      <sheetName val="Table7s3"/>
      <sheetName val="Table9s1"/>
      <sheetName val="Table9s2"/>
      <sheetName val="Table11"/>
      <sheetName val="Table8(b).5"/>
      <sheetName val="Table8(b)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IE</v>
          </cell>
          <cell r="C9" t="str">
            <v>IE</v>
          </cell>
          <cell r="D9" t="str">
            <v>IE</v>
          </cell>
        </row>
        <row r="10">
          <cell r="B10" t="str">
            <v>IE</v>
          </cell>
          <cell r="C10" t="str">
            <v>IE</v>
          </cell>
          <cell r="D10" t="str">
            <v>IE</v>
          </cell>
        </row>
        <row r="11">
          <cell r="B11" t="str">
            <v>IE</v>
          </cell>
          <cell r="C11" t="str">
            <v>IE</v>
          </cell>
          <cell r="D11" t="str">
            <v>IE</v>
          </cell>
        </row>
        <row r="12">
          <cell r="B12" t="str">
            <v>IE</v>
          </cell>
          <cell r="C12" t="str">
            <v>IE</v>
          </cell>
          <cell r="D12" t="str">
            <v>IE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  <sheetName val="Sheet1"/>
      <sheetName val="Table2(II).C,E"/>
      <sheetName val="Table4.B(a)"/>
      <sheetName val="Table4.D"/>
      <sheetName val="Table6.B"/>
      <sheetName val="Table7s1"/>
      <sheetName val="Table7s2"/>
      <sheetName val="Table7s3"/>
      <sheetName val="Table9s1"/>
      <sheetName val="Table9s2"/>
      <sheetName val="Table11"/>
      <sheetName val="Table8(b).5"/>
      <sheetName val="Table8(b)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IE</v>
          </cell>
          <cell r="C9" t="str">
            <v>IE</v>
          </cell>
          <cell r="D9" t="str">
            <v>IE</v>
          </cell>
        </row>
        <row r="10">
          <cell r="B10" t="str">
            <v>IE</v>
          </cell>
          <cell r="C10" t="str">
            <v>IE</v>
          </cell>
          <cell r="D10" t="str">
            <v>IE</v>
          </cell>
        </row>
        <row r="11">
          <cell r="B11" t="str">
            <v>IE</v>
          </cell>
          <cell r="C11" t="str">
            <v>IE</v>
          </cell>
          <cell r="D11" t="str">
            <v>IE</v>
          </cell>
        </row>
        <row r="12">
          <cell r="B12" t="str">
            <v>IE</v>
          </cell>
          <cell r="C12" t="str">
            <v>IE</v>
          </cell>
          <cell r="D12" t="str">
            <v>IE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NO</v>
          </cell>
          <cell r="C9" t="str">
            <v>NO</v>
          </cell>
          <cell r="D9" t="str">
            <v>NO</v>
          </cell>
        </row>
        <row r="10">
          <cell r="B10" t="str">
            <v>NO</v>
          </cell>
          <cell r="C10" t="str">
            <v>NO</v>
          </cell>
          <cell r="D10" t="str">
            <v>NO</v>
          </cell>
        </row>
        <row r="11">
          <cell r="B11" t="str">
            <v>NO</v>
          </cell>
          <cell r="C11" t="str">
            <v>NO</v>
          </cell>
          <cell r="D11" t="str">
            <v>NO</v>
          </cell>
        </row>
        <row r="12">
          <cell r="B12" t="str">
            <v>NO</v>
          </cell>
          <cell r="C12" t="str">
            <v>NO</v>
          </cell>
          <cell r="D12" t="str">
            <v>NO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  <sheetName val="Sheet1"/>
      <sheetName val="Table2(II).C,E"/>
      <sheetName val="Table4.B(a)"/>
      <sheetName val="Table4.D"/>
      <sheetName val="Table6.B"/>
      <sheetName val="Table7s1"/>
      <sheetName val="Table7s2"/>
      <sheetName val="Table7s3"/>
      <sheetName val="Table9s1"/>
      <sheetName val="Table9s2"/>
      <sheetName val="Table11"/>
      <sheetName val="Table8(b).4"/>
      <sheetName val="Table8(b).5"/>
      <sheetName val="Table8(b)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IE</v>
          </cell>
          <cell r="C9" t="str">
            <v>IE</v>
          </cell>
          <cell r="D9" t="str">
            <v>IE</v>
          </cell>
        </row>
        <row r="10">
          <cell r="B10" t="str">
            <v>IE</v>
          </cell>
          <cell r="C10" t="str">
            <v>IE</v>
          </cell>
          <cell r="D10" t="str">
            <v>IE</v>
          </cell>
        </row>
        <row r="11">
          <cell r="B11" t="str">
            <v>IE</v>
          </cell>
          <cell r="C11" t="str">
            <v>IE</v>
          </cell>
          <cell r="D11" t="str">
            <v>IE</v>
          </cell>
        </row>
        <row r="12">
          <cell r="B12" t="str">
            <v>IE</v>
          </cell>
          <cell r="C12" t="str">
            <v>IE</v>
          </cell>
          <cell r="D12" t="str">
            <v>IE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  <sheetName val="Sheet1"/>
      <sheetName val="Table2(II).C,E"/>
      <sheetName val="Table4.B(a)"/>
      <sheetName val="Table4.D"/>
      <sheetName val="Table6.B"/>
      <sheetName val="Table7s1"/>
      <sheetName val="Table7s2"/>
      <sheetName val="Table7s3"/>
      <sheetName val="Table9s1"/>
      <sheetName val="Table9s2"/>
      <sheetName val="Table11"/>
      <sheetName val="Table8(b).4"/>
      <sheetName val="Table8(b).5"/>
      <sheetName val="Table8(b)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IE</v>
          </cell>
          <cell r="C9" t="str">
            <v>IE</v>
          </cell>
          <cell r="D9" t="str">
            <v>IE</v>
          </cell>
        </row>
        <row r="10">
          <cell r="B10" t="str">
            <v>IE</v>
          </cell>
          <cell r="C10" t="str">
            <v>IE</v>
          </cell>
          <cell r="D10" t="str">
            <v>IE</v>
          </cell>
        </row>
        <row r="11">
          <cell r="B11" t="str">
            <v>IE</v>
          </cell>
          <cell r="C11" t="str">
            <v>IE</v>
          </cell>
          <cell r="D11" t="str">
            <v>IE</v>
          </cell>
        </row>
        <row r="12">
          <cell r="B12" t="str">
            <v>IE</v>
          </cell>
          <cell r="C12" t="str">
            <v>IE</v>
          </cell>
          <cell r="D12" t="str">
            <v>IE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  <sheetName val="Sheet1"/>
      <sheetName val="Table2(II).C,E"/>
      <sheetName val="Table4.B(a)"/>
      <sheetName val="Table4.D"/>
      <sheetName val="Table6.B"/>
      <sheetName val="Table7s1"/>
      <sheetName val="Table7s2"/>
      <sheetName val="Table7s3"/>
      <sheetName val="Table9s1"/>
      <sheetName val="Table9s2"/>
      <sheetName val="Table11"/>
      <sheetName val="Table8(b).5"/>
      <sheetName val="Table8(b)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IE</v>
          </cell>
          <cell r="C9" t="str">
            <v>IE</v>
          </cell>
          <cell r="D9" t="str">
            <v>IE</v>
          </cell>
        </row>
        <row r="10">
          <cell r="B10" t="str">
            <v>IE</v>
          </cell>
          <cell r="C10" t="str">
            <v>IE</v>
          </cell>
          <cell r="D10" t="str">
            <v>IE</v>
          </cell>
        </row>
        <row r="11">
          <cell r="B11" t="str">
            <v>IE</v>
          </cell>
          <cell r="C11" t="str">
            <v>IE</v>
          </cell>
          <cell r="D11" t="str">
            <v>IE</v>
          </cell>
        </row>
        <row r="12">
          <cell r="B12" t="str">
            <v>IE</v>
          </cell>
          <cell r="C12" t="str">
            <v>IE</v>
          </cell>
          <cell r="D12" t="str">
            <v>IE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  <sheetName val="Sheet1"/>
      <sheetName val="Table2(II).C,E"/>
      <sheetName val="Table4.B(a)"/>
      <sheetName val="Table4.D"/>
      <sheetName val="Table6.B"/>
      <sheetName val="Table7s1"/>
      <sheetName val="Table7s2"/>
      <sheetName val="Table7s3"/>
      <sheetName val="Table9s1"/>
      <sheetName val="Table9s2"/>
      <sheetName val="Table11"/>
      <sheetName val="Table8(b).4"/>
      <sheetName val="Table8(b).5"/>
      <sheetName val="Table8(b)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IE</v>
          </cell>
          <cell r="C9" t="str">
            <v>IE</v>
          </cell>
          <cell r="D9" t="str">
            <v>IE</v>
          </cell>
        </row>
        <row r="10">
          <cell r="B10" t="str">
            <v>IE</v>
          </cell>
          <cell r="C10" t="str">
            <v>IE</v>
          </cell>
          <cell r="D10" t="str">
            <v>IE</v>
          </cell>
        </row>
        <row r="11">
          <cell r="B11" t="str">
            <v>IE</v>
          </cell>
          <cell r="C11" t="str">
            <v>IE</v>
          </cell>
          <cell r="D11" t="str">
            <v>IE</v>
          </cell>
        </row>
        <row r="12">
          <cell r="B12" t="str">
            <v>IE</v>
          </cell>
          <cell r="C12" t="str">
            <v>IE</v>
          </cell>
          <cell r="D12" t="str">
            <v>IE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  <sheetName val="Sheet1"/>
      <sheetName val="Table2(II).C,E"/>
      <sheetName val="Table4.B(a)"/>
      <sheetName val="Table4.D"/>
      <sheetName val="Table6.B"/>
      <sheetName val="Table7s1"/>
      <sheetName val="Table7s2"/>
      <sheetName val="Table7s3"/>
      <sheetName val="Table9s1"/>
      <sheetName val="Table9s2"/>
      <sheetName val="Table11"/>
      <sheetName val="Table8(b).4"/>
      <sheetName val="Table8(b).5"/>
      <sheetName val="Table8(b)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IE</v>
          </cell>
          <cell r="C9" t="str">
            <v>IE</v>
          </cell>
          <cell r="D9" t="str">
            <v>IE</v>
          </cell>
        </row>
        <row r="10">
          <cell r="B10" t="str">
            <v>IE</v>
          </cell>
          <cell r="C10" t="str">
            <v>IE</v>
          </cell>
          <cell r="D10" t="str">
            <v>IE</v>
          </cell>
        </row>
        <row r="11">
          <cell r="B11" t="str">
            <v>IE</v>
          </cell>
          <cell r="C11" t="str">
            <v>IE</v>
          </cell>
          <cell r="D11" t="str">
            <v>IE</v>
          </cell>
        </row>
        <row r="12">
          <cell r="B12" t="str">
            <v>IE</v>
          </cell>
          <cell r="C12" t="str">
            <v>IE</v>
          </cell>
          <cell r="D12" t="str">
            <v>IE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  <sheetName val="Sheet1"/>
      <sheetName val="Table2(II).C,E"/>
      <sheetName val="Table4.B(a)"/>
      <sheetName val="Table4.D"/>
      <sheetName val="Table6.B"/>
      <sheetName val="Table7s1"/>
      <sheetName val="Table7s2"/>
      <sheetName val="Table7s3"/>
      <sheetName val="Table9s1"/>
      <sheetName val="Table9s2"/>
      <sheetName val="Table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IE</v>
          </cell>
          <cell r="C9" t="str">
            <v>IE</v>
          </cell>
          <cell r="D9" t="str">
            <v>IE</v>
          </cell>
        </row>
        <row r="10">
          <cell r="B10" t="str">
            <v>IE</v>
          </cell>
          <cell r="C10" t="str">
            <v>IE</v>
          </cell>
          <cell r="D10" t="str">
            <v>IE</v>
          </cell>
        </row>
        <row r="11">
          <cell r="B11" t="str">
            <v>IE</v>
          </cell>
          <cell r="C11" t="str">
            <v>IE</v>
          </cell>
          <cell r="D11" t="str">
            <v>IE</v>
          </cell>
        </row>
        <row r="12">
          <cell r="B12" t="str">
            <v>IE</v>
          </cell>
          <cell r="C12" t="str">
            <v>IE</v>
          </cell>
          <cell r="D12" t="str">
            <v>IE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>
            <v>4.404</v>
          </cell>
          <cell r="C9">
            <v>0.0125</v>
          </cell>
          <cell r="D9">
            <v>0.0865071428571429</v>
          </cell>
        </row>
        <row r="10">
          <cell r="B10">
            <v>4.404</v>
          </cell>
          <cell r="C10">
            <v>0.0125</v>
          </cell>
          <cell r="D10">
            <v>0.0865071428571429</v>
          </cell>
        </row>
        <row r="11">
          <cell r="B11">
            <v>4.404</v>
          </cell>
          <cell r="C11">
            <v>0.0125</v>
          </cell>
          <cell r="D11">
            <v>0.0865071428571429</v>
          </cell>
        </row>
        <row r="12">
          <cell r="B12" t="str">
            <v>IE</v>
          </cell>
          <cell r="C12" t="str">
            <v>IE</v>
          </cell>
          <cell r="D12" t="str">
            <v>IE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>
            <v>3.324</v>
          </cell>
          <cell r="C9">
            <v>0.0125</v>
          </cell>
          <cell r="D9">
            <v>0.0652928571428572</v>
          </cell>
        </row>
        <row r="10">
          <cell r="B10">
            <v>3.324</v>
          </cell>
          <cell r="C10">
            <v>0.0125</v>
          </cell>
          <cell r="D10">
            <v>0.0652928571428572</v>
          </cell>
        </row>
        <row r="11">
          <cell r="B11">
            <v>3.324</v>
          </cell>
          <cell r="C11">
            <v>0.0125</v>
          </cell>
          <cell r="D11">
            <v>0.0652928571428572</v>
          </cell>
        </row>
        <row r="12">
          <cell r="B12" t="str">
            <v>IE</v>
          </cell>
          <cell r="C12" t="str">
            <v>IE</v>
          </cell>
          <cell r="D12" t="str">
            <v>IE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>
            <v>1.408</v>
          </cell>
          <cell r="C9">
            <v>0.0125</v>
          </cell>
          <cell r="D9">
            <v>0.0276571428571429</v>
          </cell>
        </row>
        <row r="10">
          <cell r="B10">
            <v>1.408</v>
          </cell>
          <cell r="C10">
            <v>0.0125</v>
          </cell>
          <cell r="D10">
            <v>0.0276571428571429</v>
          </cell>
        </row>
        <row r="11">
          <cell r="B11">
            <v>1.408</v>
          </cell>
          <cell r="C11">
            <v>0.0125</v>
          </cell>
          <cell r="D11">
            <v>0.0276571428571429</v>
          </cell>
        </row>
        <row r="12">
          <cell r="B12" t="str">
            <v>IE</v>
          </cell>
          <cell r="C12" t="str">
            <v>IE</v>
          </cell>
          <cell r="D12" t="str">
            <v>IE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>
            <v>0.565</v>
          </cell>
          <cell r="C9">
            <v>0.0125</v>
          </cell>
          <cell r="D9">
            <v>0.0110982142857143</v>
          </cell>
        </row>
        <row r="10">
          <cell r="B10">
            <v>0.565</v>
          </cell>
          <cell r="C10">
            <v>0.0125</v>
          </cell>
          <cell r="D10">
            <v>0.0110982142857143</v>
          </cell>
        </row>
        <row r="11">
          <cell r="B11">
            <v>0.565</v>
          </cell>
          <cell r="C11">
            <v>0.0125</v>
          </cell>
          <cell r="D11">
            <v>0.0110982142857143</v>
          </cell>
        </row>
        <row r="12">
          <cell r="B12" t="str">
            <v>IE</v>
          </cell>
          <cell r="C12" t="str">
            <v>IE</v>
          </cell>
          <cell r="D12" t="str">
            <v>IE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NO</v>
          </cell>
          <cell r="C9" t="str">
            <v>NO</v>
          </cell>
          <cell r="D9" t="str">
            <v>NO</v>
          </cell>
        </row>
        <row r="10">
          <cell r="B10" t="str">
            <v>NO</v>
          </cell>
          <cell r="C10" t="str">
            <v>NO</v>
          </cell>
          <cell r="D10" t="str">
            <v>NO</v>
          </cell>
        </row>
        <row r="11">
          <cell r="B11" t="str">
            <v>NO</v>
          </cell>
          <cell r="C11" t="str">
            <v>NO</v>
          </cell>
          <cell r="D11" t="str">
            <v>NO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>
            <v>1.897</v>
          </cell>
          <cell r="C9">
            <v>0.0125</v>
          </cell>
          <cell r="D9">
            <v>0.0372625</v>
          </cell>
        </row>
        <row r="10">
          <cell r="B10">
            <v>1.897</v>
          </cell>
          <cell r="C10">
            <v>0.0125</v>
          </cell>
          <cell r="D10">
            <v>0.0372625</v>
          </cell>
        </row>
        <row r="11">
          <cell r="B11">
            <v>1.897</v>
          </cell>
          <cell r="C11">
            <v>0.0125</v>
          </cell>
          <cell r="D11">
            <v>0.0372625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>
            <v>1.066</v>
          </cell>
          <cell r="C9">
            <v>0.0125</v>
          </cell>
          <cell r="D9">
            <v>0.0209392857142857</v>
          </cell>
        </row>
        <row r="10">
          <cell r="B10">
            <v>1.066</v>
          </cell>
          <cell r="C10">
            <v>0.0125</v>
          </cell>
          <cell r="D10">
            <v>0.0209392857142857</v>
          </cell>
        </row>
        <row r="11">
          <cell r="B11">
            <v>1.066</v>
          </cell>
          <cell r="C11">
            <v>0.0125</v>
          </cell>
          <cell r="D11">
            <v>0.0209392857142857</v>
          </cell>
        </row>
        <row r="12">
          <cell r="B12" t="str">
            <v>IE</v>
          </cell>
          <cell r="C12" t="str">
            <v>IE</v>
          </cell>
          <cell r="D12" t="str">
            <v>IE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>
            <v>1.262</v>
          </cell>
          <cell r="C9">
            <v>0.0125</v>
          </cell>
          <cell r="D9">
            <v>0.0247892857142857</v>
          </cell>
        </row>
        <row r="10">
          <cell r="B10">
            <v>1.262</v>
          </cell>
          <cell r="C10">
            <v>0.0125</v>
          </cell>
          <cell r="D10">
            <v>0.0247892857142857</v>
          </cell>
        </row>
        <row r="11">
          <cell r="B11">
            <v>1.262</v>
          </cell>
          <cell r="C11">
            <v>0.0125</v>
          </cell>
          <cell r="D11">
            <v>0.0247892857142857</v>
          </cell>
        </row>
        <row r="12">
          <cell r="B12" t="str">
            <v>IE</v>
          </cell>
          <cell r="C12" t="str">
            <v>IE</v>
          </cell>
          <cell r="D12" t="str">
            <v>IE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>
            <v>2.063</v>
          </cell>
          <cell r="C9">
            <v>0.0125</v>
          </cell>
          <cell r="D9">
            <v>0.0405232142857143</v>
          </cell>
        </row>
        <row r="10">
          <cell r="B10">
            <v>2.063</v>
          </cell>
          <cell r="C10">
            <v>0.0125</v>
          </cell>
          <cell r="D10">
            <v>0.0405232142857143</v>
          </cell>
        </row>
        <row r="11">
          <cell r="B11">
            <v>2.063</v>
          </cell>
          <cell r="C11">
            <v>0.0125</v>
          </cell>
          <cell r="D11">
            <v>0.0405232142857143</v>
          </cell>
        </row>
        <row r="12">
          <cell r="B12" t="str">
            <v>IE</v>
          </cell>
          <cell r="C12" t="str">
            <v>IE</v>
          </cell>
          <cell r="D12" t="str">
            <v>IE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>
            <v>1.423</v>
          </cell>
          <cell r="C9">
            <v>0.0125</v>
          </cell>
          <cell r="D9">
            <v>0.0279517857142857</v>
          </cell>
        </row>
        <row r="10">
          <cell r="B10">
            <v>1.423</v>
          </cell>
          <cell r="C10">
            <v>0.0125</v>
          </cell>
          <cell r="D10">
            <v>0.0279517857142857</v>
          </cell>
        </row>
        <row r="11">
          <cell r="B11">
            <v>1.423</v>
          </cell>
          <cell r="C11">
            <v>0.0125</v>
          </cell>
          <cell r="D11">
            <v>0.0279517857142857</v>
          </cell>
        </row>
        <row r="12">
          <cell r="B12" t="str">
            <v>IE</v>
          </cell>
          <cell r="C12" t="str">
            <v>IE</v>
          </cell>
          <cell r="D12" t="str">
            <v>IE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>
            <v>2.22</v>
          </cell>
          <cell r="C9">
            <v>0.0125</v>
          </cell>
          <cell r="D9">
            <v>0.0436071428571429</v>
          </cell>
        </row>
        <row r="10">
          <cell r="B10">
            <v>2.22</v>
          </cell>
          <cell r="C10">
            <v>0.0125</v>
          </cell>
          <cell r="D10">
            <v>0.0436071428571429</v>
          </cell>
        </row>
        <row r="11">
          <cell r="B11">
            <v>2.22</v>
          </cell>
          <cell r="C11">
            <v>0.0125</v>
          </cell>
          <cell r="D11">
            <v>0.0436071428571429</v>
          </cell>
        </row>
        <row r="12">
          <cell r="B12" t="str">
            <v>IE</v>
          </cell>
          <cell r="C12" t="str">
            <v>IE</v>
          </cell>
          <cell r="D12" t="str">
            <v>IE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>
            <v>2.2</v>
          </cell>
          <cell r="C9">
            <v>0.0125</v>
          </cell>
          <cell r="D9">
            <v>0.0432142857142857</v>
          </cell>
        </row>
        <row r="10">
          <cell r="B10">
            <v>2.2</v>
          </cell>
          <cell r="C10">
            <v>0.0125</v>
          </cell>
          <cell r="D10">
            <v>0.0432142857142857</v>
          </cell>
        </row>
        <row r="11">
          <cell r="B11">
            <v>2.2</v>
          </cell>
          <cell r="C11">
            <v>0.0125</v>
          </cell>
          <cell r="D11">
            <v>0.0432142857142857</v>
          </cell>
        </row>
        <row r="12">
          <cell r="B12" t="str">
            <v>IE</v>
          </cell>
          <cell r="C12" t="str">
            <v>IE</v>
          </cell>
          <cell r="D12" t="str">
            <v>IE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>
            <v>1.8</v>
          </cell>
          <cell r="C9">
            <v>0.0125</v>
          </cell>
          <cell r="D9">
            <v>0.0353571428571429</v>
          </cell>
        </row>
        <row r="10">
          <cell r="B10">
            <v>1.8</v>
          </cell>
          <cell r="C10">
            <v>0.0125</v>
          </cell>
          <cell r="D10">
            <v>0.0353571428571429</v>
          </cell>
        </row>
        <row r="11">
          <cell r="B11">
            <v>1.8</v>
          </cell>
          <cell r="C11">
            <v>0.0125</v>
          </cell>
          <cell r="D11">
            <v>0.0353571428571429</v>
          </cell>
        </row>
        <row r="12">
          <cell r="B12" t="str">
            <v>IE</v>
          </cell>
          <cell r="C12" t="str">
            <v>IE</v>
          </cell>
          <cell r="D12" t="str">
            <v>IE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>
            <v>1.9</v>
          </cell>
          <cell r="C9">
            <v>0.0125</v>
          </cell>
          <cell r="D9">
            <v>0.0373214285714286</v>
          </cell>
        </row>
        <row r="10">
          <cell r="B10">
            <v>1.9</v>
          </cell>
          <cell r="C10">
            <v>0.0125</v>
          </cell>
          <cell r="D10">
            <v>0.0373214285714286</v>
          </cell>
        </row>
        <row r="11">
          <cell r="B11">
            <v>1.9</v>
          </cell>
          <cell r="C11">
            <v>0.0125</v>
          </cell>
          <cell r="D11">
            <v>0.0373214285714286</v>
          </cell>
        </row>
        <row r="12">
          <cell r="B12" t="str">
            <v>IE</v>
          </cell>
          <cell r="C12" t="str">
            <v>IE</v>
          </cell>
          <cell r="D12" t="str">
            <v>IE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>
            <v>1.85</v>
          </cell>
          <cell r="C9">
            <v>0.0125</v>
          </cell>
          <cell r="D9">
            <v>0.0363392857142857</v>
          </cell>
        </row>
        <row r="10">
          <cell r="B10">
            <v>1.85</v>
          </cell>
          <cell r="C10">
            <v>0.0125</v>
          </cell>
          <cell r="D10">
            <v>0.0363392857142857</v>
          </cell>
        </row>
        <row r="11">
          <cell r="B11">
            <v>1.85</v>
          </cell>
          <cell r="C11">
            <v>0.0125</v>
          </cell>
          <cell r="D11">
            <v>0.0363392857142857</v>
          </cell>
        </row>
        <row r="12">
          <cell r="B12" t="str">
            <v>IE</v>
          </cell>
          <cell r="C12" t="str">
            <v>IE</v>
          </cell>
          <cell r="D12" t="str">
            <v>IE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NO</v>
          </cell>
          <cell r="C9" t="str">
            <v>NO</v>
          </cell>
          <cell r="D9" t="str">
            <v>NO</v>
          </cell>
        </row>
        <row r="10">
          <cell r="B10" t="str">
            <v>NO</v>
          </cell>
          <cell r="C10" t="str">
            <v>NO</v>
          </cell>
          <cell r="D10" t="str">
            <v>NO</v>
          </cell>
        </row>
        <row r="11">
          <cell r="B11" t="str">
            <v>NO</v>
          </cell>
          <cell r="C11" t="str">
            <v>NO</v>
          </cell>
          <cell r="D11" t="str">
            <v>NO</v>
          </cell>
        </row>
        <row r="12">
          <cell r="B12" t="str">
            <v>NO</v>
          </cell>
          <cell r="C12" t="str">
            <v>NO</v>
          </cell>
          <cell r="D12" t="str">
            <v>NO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>
            <v>1.957</v>
          </cell>
          <cell r="C9">
            <v>0.0125</v>
          </cell>
          <cell r="D9">
            <v>0.0384410714285714</v>
          </cell>
        </row>
        <row r="10">
          <cell r="B10">
            <v>1.957</v>
          </cell>
          <cell r="C10">
            <v>0.0125</v>
          </cell>
          <cell r="D10">
            <v>0.0384410714285714</v>
          </cell>
        </row>
        <row r="11">
          <cell r="B11">
            <v>1.957</v>
          </cell>
          <cell r="C11">
            <v>0.0125</v>
          </cell>
          <cell r="D11">
            <v>0.0384410714285714</v>
          </cell>
        </row>
        <row r="12">
          <cell r="B12" t="str">
            <v>IE</v>
          </cell>
          <cell r="C12" t="str">
            <v>IE</v>
          </cell>
          <cell r="D12" t="str">
            <v>IE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NO</v>
          </cell>
          <cell r="C9" t="str">
            <v>NO</v>
          </cell>
          <cell r="D9" t="str">
            <v>NO</v>
          </cell>
        </row>
        <row r="10">
          <cell r="B10" t="str">
            <v>NO</v>
          </cell>
          <cell r="C10" t="str">
            <v>NO</v>
          </cell>
          <cell r="D10" t="str">
            <v>NO</v>
          </cell>
        </row>
        <row r="11">
          <cell r="B11" t="str">
            <v>NO</v>
          </cell>
          <cell r="C11" t="str">
            <v>NO</v>
          </cell>
          <cell r="D11" t="str">
            <v>NO</v>
          </cell>
        </row>
        <row r="12">
          <cell r="B12" t="str">
            <v>NO</v>
          </cell>
          <cell r="C12" t="str">
            <v>NO</v>
          </cell>
          <cell r="D12" t="str">
            <v>NO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  <sheetName val="Sheet1"/>
      <sheetName val="Table2(II).C,E"/>
      <sheetName val="Table4.B(a)"/>
      <sheetName val="Table4.D"/>
      <sheetName val="Table6.B"/>
      <sheetName val="Table7s1"/>
      <sheetName val="Table7s2"/>
      <sheetName val="Table7s3"/>
      <sheetName val="Table9s1"/>
      <sheetName val="Table9s2"/>
      <sheetName val="Table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  <sheetName val="Sheet1"/>
      <sheetName val="Table2(II).C,E"/>
      <sheetName val="Table4.B(a)"/>
      <sheetName val="Table4.D"/>
      <sheetName val="Table6.B"/>
      <sheetName val="Table7s1"/>
      <sheetName val="Table7s2"/>
      <sheetName val="Table7s3"/>
      <sheetName val="Table9s1"/>
      <sheetName val="Table9s2"/>
      <sheetName val="Table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Summary1.A"/>
      <sheetName val="Summary2"/>
      <sheetName val="Summary3"/>
      <sheetName val="Table7"/>
      <sheetName val="Table9"/>
      <sheetName val="Table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9">
          <cell r="B9">
            <v>0</v>
          </cell>
          <cell r="C9">
            <v>0</v>
          </cell>
          <cell r="D9">
            <v>0</v>
          </cell>
        </row>
        <row r="10">
          <cell r="B10">
            <v>0</v>
          </cell>
          <cell r="C10">
            <v>0</v>
          </cell>
          <cell r="D10">
            <v>0</v>
          </cell>
        </row>
        <row r="11">
          <cell r="B11" t="str">
            <v>NO</v>
          </cell>
          <cell r="C11" t="str">
            <v>NO</v>
          </cell>
          <cell r="D11" t="str">
            <v>NO</v>
          </cell>
        </row>
        <row r="12">
          <cell r="B12" t="str">
            <v>NO</v>
          </cell>
          <cell r="C12" t="str">
            <v>NO</v>
          </cell>
          <cell r="D12" t="str">
            <v>NO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Summary1.A"/>
      <sheetName val="Summary2"/>
      <sheetName val="Summary3"/>
      <sheetName val="Table7"/>
      <sheetName val="Table9"/>
      <sheetName val="Table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9">
          <cell r="B9">
            <v>0</v>
          </cell>
          <cell r="C9">
            <v>0</v>
          </cell>
          <cell r="D9">
            <v>0</v>
          </cell>
        </row>
        <row r="10">
          <cell r="B10">
            <v>0</v>
          </cell>
          <cell r="C10">
            <v>0</v>
          </cell>
          <cell r="D10">
            <v>0</v>
          </cell>
        </row>
        <row r="11">
          <cell r="B11" t="str">
            <v>NO</v>
          </cell>
          <cell r="C11" t="str">
            <v>NO</v>
          </cell>
          <cell r="D11" t="str">
            <v>NO</v>
          </cell>
        </row>
        <row r="12">
          <cell r="B12" t="str">
            <v>NO</v>
          </cell>
          <cell r="C12" t="str">
            <v>NO</v>
          </cell>
          <cell r="D12" t="str">
            <v>NO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Summary1.A"/>
      <sheetName val="Summary2"/>
      <sheetName val="Summary3"/>
      <sheetName val="Table7"/>
      <sheetName val="Table9"/>
      <sheetName val="Table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9">
          <cell r="B9">
            <v>0</v>
          </cell>
          <cell r="C9">
            <v>0</v>
          </cell>
          <cell r="D9">
            <v>0</v>
          </cell>
        </row>
        <row r="10">
          <cell r="B10">
            <v>0</v>
          </cell>
          <cell r="C10">
            <v>0</v>
          </cell>
          <cell r="D10">
            <v>0</v>
          </cell>
        </row>
        <row r="11">
          <cell r="B11" t="str">
            <v>NO</v>
          </cell>
          <cell r="C11" t="str">
            <v>NO</v>
          </cell>
          <cell r="D11" t="str">
            <v>NO</v>
          </cell>
        </row>
        <row r="12">
          <cell r="B12" t="str">
            <v>NO</v>
          </cell>
          <cell r="C12" t="str">
            <v>NO</v>
          </cell>
          <cell r="D12" t="str">
            <v>NO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Summary1.A"/>
      <sheetName val="Summary2"/>
      <sheetName val="Summary3"/>
      <sheetName val="Table7"/>
      <sheetName val="Table9"/>
      <sheetName val="Table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9">
          <cell r="B9">
            <v>0</v>
          </cell>
          <cell r="C9">
            <v>0</v>
          </cell>
          <cell r="D9">
            <v>0</v>
          </cell>
        </row>
        <row r="10">
          <cell r="B10">
            <v>0</v>
          </cell>
          <cell r="C10">
            <v>0</v>
          </cell>
          <cell r="D10">
            <v>0</v>
          </cell>
        </row>
        <row r="11">
          <cell r="B11" t="str">
            <v>NO</v>
          </cell>
          <cell r="C11" t="str">
            <v>NO</v>
          </cell>
          <cell r="D11" t="str">
            <v>NO</v>
          </cell>
        </row>
        <row r="12">
          <cell r="B12" t="str">
            <v>NO</v>
          </cell>
          <cell r="C12" t="str">
            <v>NO</v>
          </cell>
          <cell r="D12" t="str">
            <v>NO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NO</v>
          </cell>
          <cell r="C9" t="str">
            <v>NO</v>
          </cell>
          <cell r="D9" t="str">
            <v>NO</v>
          </cell>
        </row>
        <row r="10">
          <cell r="B10" t="str">
            <v>NO</v>
          </cell>
          <cell r="C10" t="str">
            <v>NO</v>
          </cell>
          <cell r="D10" t="str">
            <v>NO</v>
          </cell>
        </row>
        <row r="11">
          <cell r="B11" t="str">
            <v>NO</v>
          </cell>
          <cell r="C11" t="str">
            <v>NO</v>
          </cell>
          <cell r="D11" t="str">
            <v>NO</v>
          </cell>
        </row>
        <row r="12">
          <cell r="B12" t="str">
            <v>NO</v>
          </cell>
          <cell r="C12" t="str">
            <v>NO</v>
          </cell>
          <cell r="D12" t="str">
            <v>NO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Summary1.A"/>
      <sheetName val="Summary2"/>
      <sheetName val="Summary3"/>
      <sheetName val="Table7"/>
      <sheetName val="Table9"/>
      <sheetName val="Table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9">
          <cell r="B9">
            <v>0</v>
          </cell>
          <cell r="C9">
            <v>0</v>
          </cell>
          <cell r="D9">
            <v>0</v>
          </cell>
        </row>
        <row r="10">
          <cell r="B10">
            <v>0</v>
          </cell>
          <cell r="C10">
            <v>0</v>
          </cell>
          <cell r="D10">
            <v>0</v>
          </cell>
        </row>
        <row r="11">
          <cell r="B11" t="str">
            <v>NO</v>
          </cell>
          <cell r="C11" t="str">
            <v>NO</v>
          </cell>
          <cell r="D11" t="str">
            <v>NO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Summary1.A"/>
      <sheetName val="Summary2"/>
      <sheetName val="Summary3"/>
      <sheetName val="Table7"/>
      <sheetName val="Table9"/>
      <sheetName val="Table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9">
          <cell r="B9">
            <v>0</v>
          </cell>
          <cell r="C9">
            <v>0</v>
          </cell>
          <cell r="D9">
            <v>0</v>
          </cell>
        </row>
        <row r="10">
          <cell r="B10">
            <v>0</v>
          </cell>
          <cell r="C10">
            <v>0</v>
          </cell>
          <cell r="D10">
            <v>0</v>
          </cell>
        </row>
        <row r="11">
          <cell r="B11" t="str">
            <v>NO</v>
          </cell>
          <cell r="C11" t="str">
            <v>NO</v>
          </cell>
          <cell r="D11" t="str">
            <v>NO</v>
          </cell>
        </row>
        <row r="12">
          <cell r="B12" t="str">
            <v>NO</v>
          </cell>
          <cell r="C12" t="str">
            <v>NO</v>
          </cell>
          <cell r="D12" t="str">
            <v>NO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Summary1.A"/>
      <sheetName val="Summary2"/>
      <sheetName val="Summary3"/>
      <sheetName val="Table7"/>
      <sheetName val="Table9"/>
      <sheetName val="Table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9">
          <cell r="B9">
            <v>0</v>
          </cell>
          <cell r="C9">
            <v>0</v>
          </cell>
          <cell r="D9">
            <v>0</v>
          </cell>
        </row>
        <row r="10">
          <cell r="B10">
            <v>0</v>
          </cell>
          <cell r="C10">
            <v>0</v>
          </cell>
          <cell r="D10">
            <v>0</v>
          </cell>
        </row>
        <row r="11">
          <cell r="B11" t="str">
            <v>NO</v>
          </cell>
          <cell r="C11" t="str">
            <v>NO</v>
          </cell>
          <cell r="D11" t="str">
            <v>NO</v>
          </cell>
        </row>
        <row r="12">
          <cell r="B12" t="str">
            <v>NO</v>
          </cell>
          <cell r="C12" t="str">
            <v>NO</v>
          </cell>
          <cell r="D12" t="str">
            <v>NO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Summary1.A"/>
      <sheetName val="Summary2"/>
      <sheetName val="Summary3"/>
      <sheetName val="Table7"/>
      <sheetName val="Table9"/>
      <sheetName val="Table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9">
          <cell r="B9">
            <v>0</v>
          </cell>
          <cell r="C9">
            <v>0</v>
          </cell>
          <cell r="D9">
            <v>0</v>
          </cell>
        </row>
        <row r="10">
          <cell r="B10">
            <v>0</v>
          </cell>
          <cell r="C10">
            <v>0</v>
          </cell>
          <cell r="D10">
            <v>0</v>
          </cell>
        </row>
        <row r="11">
          <cell r="B11" t="str">
            <v>NO</v>
          </cell>
          <cell r="C11" t="str">
            <v>NO</v>
          </cell>
          <cell r="D11" t="str">
            <v>NO</v>
          </cell>
        </row>
        <row r="12">
          <cell r="B12" t="str">
            <v>NO</v>
          </cell>
          <cell r="C12" t="str">
            <v>NO</v>
          </cell>
          <cell r="D12" t="str">
            <v>NO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Summary1.A"/>
      <sheetName val="Summary2"/>
      <sheetName val="Summary3"/>
      <sheetName val="Table7"/>
      <sheetName val="Table9"/>
      <sheetName val="Table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9">
          <cell r="B9">
            <v>0</v>
          </cell>
          <cell r="C9">
            <v>0</v>
          </cell>
          <cell r="D9">
            <v>0</v>
          </cell>
        </row>
        <row r="10">
          <cell r="B10">
            <v>0</v>
          </cell>
          <cell r="C10">
            <v>0</v>
          </cell>
          <cell r="D10">
            <v>0</v>
          </cell>
        </row>
        <row r="11">
          <cell r="B11" t="str">
            <v>NO</v>
          </cell>
          <cell r="C11" t="str">
            <v>NO</v>
          </cell>
          <cell r="D11" t="str">
            <v>NO</v>
          </cell>
        </row>
        <row r="12">
          <cell r="B12" t="str">
            <v>NO</v>
          </cell>
          <cell r="C12" t="str">
            <v>NO</v>
          </cell>
          <cell r="D12" t="str">
            <v>NO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Summary1.A"/>
      <sheetName val="Summary2"/>
      <sheetName val="Summary3"/>
      <sheetName val="Table7"/>
      <sheetName val="Table9"/>
      <sheetName val="Table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9">
          <cell r="B9">
            <v>0</v>
          </cell>
          <cell r="C9">
            <v>0</v>
          </cell>
          <cell r="D9">
            <v>0</v>
          </cell>
        </row>
        <row r="10">
          <cell r="B10">
            <v>0</v>
          </cell>
          <cell r="C10">
            <v>0</v>
          </cell>
          <cell r="D10">
            <v>0</v>
          </cell>
        </row>
        <row r="11">
          <cell r="B11" t="str">
            <v>NO</v>
          </cell>
          <cell r="C11" t="str">
            <v>NO</v>
          </cell>
          <cell r="D11" t="str">
            <v>NO</v>
          </cell>
        </row>
        <row r="12">
          <cell r="B12" t="str">
            <v>NO</v>
          </cell>
          <cell r="C12" t="str">
            <v>NO</v>
          </cell>
          <cell r="D12" t="str">
            <v>NO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Summary1.A"/>
      <sheetName val="Summary2"/>
      <sheetName val="Summary3"/>
      <sheetName val="Table7"/>
      <sheetName val="Table9"/>
      <sheetName val="Table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9">
          <cell r="B9">
            <v>0</v>
          </cell>
          <cell r="C9">
            <v>0</v>
          </cell>
          <cell r="D9">
            <v>0</v>
          </cell>
        </row>
        <row r="10">
          <cell r="B10">
            <v>0</v>
          </cell>
          <cell r="C10">
            <v>0</v>
          </cell>
          <cell r="D10">
            <v>0</v>
          </cell>
        </row>
        <row r="11">
          <cell r="B11" t="str">
            <v>NO</v>
          </cell>
          <cell r="C11" t="str">
            <v>NO</v>
          </cell>
          <cell r="D11" t="str">
            <v>NO</v>
          </cell>
        </row>
        <row r="12">
          <cell r="B12" t="str">
            <v>NO</v>
          </cell>
          <cell r="C12" t="str">
            <v>NO</v>
          </cell>
          <cell r="D12" t="str">
            <v>NO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Summary1.A"/>
      <sheetName val="Summary2"/>
      <sheetName val="Summary3"/>
      <sheetName val="Table7"/>
      <sheetName val="Table9"/>
      <sheetName val="Table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9">
          <cell r="B9">
            <v>0</v>
          </cell>
          <cell r="C9">
            <v>0</v>
          </cell>
          <cell r="D9">
            <v>0</v>
          </cell>
        </row>
        <row r="10">
          <cell r="B10">
            <v>0</v>
          </cell>
          <cell r="C10">
            <v>0</v>
          </cell>
          <cell r="D10">
            <v>0</v>
          </cell>
        </row>
        <row r="11">
          <cell r="B11" t="str">
            <v>NO</v>
          </cell>
          <cell r="C11" t="str">
            <v>NO</v>
          </cell>
          <cell r="D11" t="str">
            <v>NO</v>
          </cell>
        </row>
        <row r="12">
          <cell r="B12" t="str">
            <v>NO</v>
          </cell>
          <cell r="C12" t="str">
            <v>NO</v>
          </cell>
          <cell r="D12" t="str">
            <v>NO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Summary1.A"/>
      <sheetName val="Summary2"/>
      <sheetName val="Summary3"/>
      <sheetName val="Table7"/>
      <sheetName val="Table9"/>
      <sheetName val="Table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9">
          <cell r="B9">
            <v>0</v>
          </cell>
          <cell r="C9">
            <v>0</v>
          </cell>
          <cell r="D9">
            <v>0</v>
          </cell>
        </row>
        <row r="10">
          <cell r="B10">
            <v>0</v>
          </cell>
          <cell r="C10">
            <v>0</v>
          </cell>
          <cell r="D10">
            <v>0</v>
          </cell>
        </row>
        <row r="11">
          <cell r="B11" t="str">
            <v>NO</v>
          </cell>
          <cell r="C11" t="str">
            <v>NO</v>
          </cell>
          <cell r="D11" t="str">
            <v>NO</v>
          </cell>
        </row>
        <row r="12">
          <cell r="B12" t="str">
            <v>NO</v>
          </cell>
          <cell r="C12" t="str">
            <v>NO</v>
          </cell>
          <cell r="D12" t="str">
            <v>NO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Summary1.A"/>
      <sheetName val="Summary2"/>
      <sheetName val="Summary3"/>
      <sheetName val="Table7"/>
      <sheetName val="Table9"/>
      <sheetName val="Table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9">
          <cell r="B9">
            <v>0</v>
          </cell>
          <cell r="C9">
            <v>0</v>
          </cell>
          <cell r="D9">
            <v>0</v>
          </cell>
        </row>
        <row r="10">
          <cell r="B10">
            <v>0</v>
          </cell>
          <cell r="C10">
            <v>0</v>
          </cell>
          <cell r="D10">
            <v>0</v>
          </cell>
        </row>
        <row r="11">
          <cell r="B11" t="str">
            <v>NO</v>
          </cell>
          <cell r="C11" t="str">
            <v>NO</v>
          </cell>
          <cell r="D11" t="str">
            <v>NO</v>
          </cell>
        </row>
        <row r="12">
          <cell r="B12" t="str">
            <v>NO</v>
          </cell>
          <cell r="C12" t="str">
            <v>NO</v>
          </cell>
          <cell r="D12" t="str">
            <v>NO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NO</v>
          </cell>
          <cell r="C9" t="str">
            <v>NO</v>
          </cell>
          <cell r="D9" t="str">
            <v>NO</v>
          </cell>
        </row>
        <row r="10">
          <cell r="B10" t="str">
            <v>NO</v>
          </cell>
          <cell r="C10" t="str">
            <v>NO</v>
          </cell>
          <cell r="D10" t="str">
            <v>NO</v>
          </cell>
        </row>
        <row r="11">
          <cell r="B11" t="str">
            <v>NO</v>
          </cell>
          <cell r="C11" t="str">
            <v>NO</v>
          </cell>
          <cell r="D11" t="str">
            <v>NO</v>
          </cell>
        </row>
        <row r="12">
          <cell r="B12" t="str">
            <v>NO</v>
          </cell>
          <cell r="C12" t="str">
            <v>NO</v>
          </cell>
          <cell r="D12" t="str">
            <v>NO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Summary1.A"/>
      <sheetName val="Summary2"/>
      <sheetName val="Summary3"/>
      <sheetName val="Table7"/>
      <sheetName val="Table9"/>
      <sheetName val="Table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9">
          <cell r="B9">
            <v>0</v>
          </cell>
          <cell r="C9">
            <v>0</v>
          </cell>
          <cell r="D9">
            <v>0</v>
          </cell>
        </row>
        <row r="10">
          <cell r="B10">
            <v>0</v>
          </cell>
          <cell r="C10">
            <v>0</v>
          </cell>
          <cell r="D10">
            <v>0</v>
          </cell>
        </row>
        <row r="11">
          <cell r="B11" t="str">
            <v>NO</v>
          </cell>
          <cell r="C11" t="str">
            <v>NO</v>
          </cell>
          <cell r="D11" t="str">
            <v>NO</v>
          </cell>
        </row>
        <row r="12">
          <cell r="B12" t="str">
            <v>NO</v>
          </cell>
          <cell r="C12" t="str">
            <v>NO</v>
          </cell>
          <cell r="D12" t="str">
            <v>NO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8(b).7"/>
      <sheetName val="Table8(b).8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IE,NO</v>
          </cell>
          <cell r="C9" t="str">
            <v>IE,NO</v>
          </cell>
          <cell r="D9" t="str">
            <v>IE,NO</v>
          </cell>
        </row>
        <row r="10">
          <cell r="B10" t="str">
            <v>IE,NO</v>
          </cell>
          <cell r="C10" t="str">
            <v>IE</v>
          </cell>
          <cell r="D10" t="str">
            <v>IE,NO</v>
          </cell>
        </row>
        <row r="11">
          <cell r="B11" t="str">
            <v>NO</v>
          </cell>
          <cell r="C11" t="str">
            <v>NO</v>
          </cell>
          <cell r="D11" t="str">
            <v>NO</v>
          </cell>
        </row>
        <row r="12">
          <cell r="B12" t="str">
            <v>IE</v>
          </cell>
          <cell r="C12" t="str">
            <v>IE</v>
          </cell>
          <cell r="D12" t="str">
            <v>IE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8(b).7"/>
      <sheetName val="Table8(b).8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IE,NO</v>
          </cell>
          <cell r="C9" t="str">
            <v>IE,NO</v>
          </cell>
          <cell r="D9" t="str">
            <v>IE,NO</v>
          </cell>
        </row>
        <row r="10">
          <cell r="B10" t="str">
            <v>IE,NO</v>
          </cell>
          <cell r="C10" t="str">
            <v>IE</v>
          </cell>
          <cell r="D10" t="str">
            <v>IE,NO</v>
          </cell>
        </row>
        <row r="11">
          <cell r="B11" t="str">
            <v>NO</v>
          </cell>
          <cell r="C11" t="str">
            <v>NO</v>
          </cell>
          <cell r="D11" t="str">
            <v>NO</v>
          </cell>
        </row>
        <row r="12">
          <cell r="B12" t="str">
            <v>IE</v>
          </cell>
          <cell r="C12" t="str">
            <v>IE</v>
          </cell>
          <cell r="D12" t="str">
            <v>IE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8(b).7"/>
      <sheetName val="Table8(b).8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IE,NO</v>
          </cell>
          <cell r="C9" t="str">
            <v>IE,NO</v>
          </cell>
          <cell r="D9" t="str">
            <v>IE,NO</v>
          </cell>
        </row>
        <row r="10">
          <cell r="B10" t="str">
            <v>IE,NO</v>
          </cell>
          <cell r="C10" t="str">
            <v>IE</v>
          </cell>
          <cell r="D10" t="str">
            <v>IE,NO</v>
          </cell>
        </row>
        <row r="11">
          <cell r="B11" t="str">
            <v>NO</v>
          </cell>
          <cell r="C11" t="str">
            <v>NO</v>
          </cell>
          <cell r="D11" t="str">
            <v>NO</v>
          </cell>
        </row>
        <row r="12">
          <cell r="B12" t="str">
            <v>IE</v>
          </cell>
          <cell r="C12" t="str">
            <v>IE</v>
          </cell>
          <cell r="D12" t="str">
            <v>IE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8(b).7"/>
      <sheetName val="Table8(b).8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IE,NO</v>
          </cell>
          <cell r="C9" t="str">
            <v>IE,NO</v>
          </cell>
          <cell r="D9" t="str">
            <v>IE,NO</v>
          </cell>
        </row>
        <row r="10">
          <cell r="B10" t="str">
            <v>IE,NO</v>
          </cell>
          <cell r="C10" t="str">
            <v>IE</v>
          </cell>
          <cell r="D10" t="str">
            <v>IE,NO</v>
          </cell>
        </row>
        <row r="11">
          <cell r="B11" t="str">
            <v>NO</v>
          </cell>
          <cell r="C11" t="str">
            <v>NO</v>
          </cell>
          <cell r="D11" t="str">
            <v>NO</v>
          </cell>
        </row>
        <row r="12">
          <cell r="B12" t="str">
            <v>IE</v>
          </cell>
          <cell r="C12" t="str">
            <v>IE</v>
          </cell>
          <cell r="D12" t="str">
            <v>IE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8(b).7"/>
      <sheetName val="Table8(b).8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IE,NO</v>
          </cell>
          <cell r="C9" t="str">
            <v>IE,NO</v>
          </cell>
          <cell r="D9" t="str">
            <v>IE,NO</v>
          </cell>
        </row>
        <row r="10">
          <cell r="B10" t="str">
            <v>IE,NO</v>
          </cell>
          <cell r="C10" t="str">
            <v>IE</v>
          </cell>
          <cell r="D10" t="str">
            <v>IE,NO</v>
          </cell>
        </row>
        <row r="11">
          <cell r="B11" t="str">
            <v>NO</v>
          </cell>
          <cell r="C11" t="str">
            <v>NO</v>
          </cell>
          <cell r="D11" t="str">
            <v>NO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8(b).7"/>
      <sheetName val="Table8(b).8"/>
      <sheetName val="Table8(b).9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IE,NO</v>
          </cell>
          <cell r="C9" t="str">
            <v>IE,NO</v>
          </cell>
          <cell r="D9" t="str">
            <v>IE,NO</v>
          </cell>
        </row>
        <row r="10">
          <cell r="B10" t="str">
            <v>IE,NO</v>
          </cell>
          <cell r="C10" t="str">
            <v>IE</v>
          </cell>
          <cell r="D10" t="str">
            <v>IE,NO</v>
          </cell>
        </row>
        <row r="11">
          <cell r="B11" t="str">
            <v>NO</v>
          </cell>
          <cell r="C11" t="str">
            <v>NO</v>
          </cell>
          <cell r="D11" t="str">
            <v>NO</v>
          </cell>
        </row>
        <row r="12">
          <cell r="B12" t="str">
            <v>IE</v>
          </cell>
          <cell r="C12" t="str">
            <v>IE</v>
          </cell>
          <cell r="D12" t="str">
            <v>IE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8(b).7"/>
      <sheetName val="Table8(b).8"/>
      <sheetName val="Table8(b).9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IE,NO</v>
          </cell>
          <cell r="C9" t="str">
            <v>IE,NO</v>
          </cell>
          <cell r="D9" t="str">
            <v>IE,NO</v>
          </cell>
        </row>
        <row r="10">
          <cell r="B10" t="str">
            <v>IE,NO</v>
          </cell>
          <cell r="C10" t="str">
            <v>IE</v>
          </cell>
          <cell r="D10" t="str">
            <v>IE,NO</v>
          </cell>
        </row>
        <row r="11">
          <cell r="B11" t="str">
            <v>NO</v>
          </cell>
          <cell r="C11" t="str">
            <v>NO</v>
          </cell>
          <cell r="D11" t="str">
            <v>NO</v>
          </cell>
        </row>
        <row r="12">
          <cell r="B12" t="str">
            <v>IE</v>
          </cell>
          <cell r="C12" t="str">
            <v>IE</v>
          </cell>
          <cell r="D12" t="str">
            <v>IE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8(b).7"/>
      <sheetName val="Table8(b).8"/>
      <sheetName val="Table8(b).9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IE,NO</v>
          </cell>
          <cell r="C9" t="str">
            <v>IE,NO</v>
          </cell>
          <cell r="D9" t="str">
            <v>IE,NO</v>
          </cell>
        </row>
        <row r="10">
          <cell r="B10" t="str">
            <v>IE,NO</v>
          </cell>
          <cell r="C10" t="str">
            <v>IE</v>
          </cell>
          <cell r="D10" t="str">
            <v>IE,NO</v>
          </cell>
        </row>
        <row r="11">
          <cell r="B11" t="str">
            <v>NO</v>
          </cell>
          <cell r="C11" t="str">
            <v>NO</v>
          </cell>
          <cell r="D11" t="str">
            <v>NO</v>
          </cell>
        </row>
        <row r="12">
          <cell r="B12" t="str">
            <v>IE</v>
          </cell>
          <cell r="C12" t="str">
            <v>IE</v>
          </cell>
          <cell r="D12" t="str">
            <v>IE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8(b).7"/>
      <sheetName val="Table8(b).8"/>
      <sheetName val="Table8(b).9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9">
          <cell r="B9" t="str">
            <v>IE,NO</v>
          </cell>
          <cell r="C9" t="str">
            <v>IE,NO</v>
          </cell>
          <cell r="D9" t="str">
            <v>IE,NO</v>
          </cell>
        </row>
        <row r="10">
          <cell r="B10" t="str">
            <v>IE,NO</v>
          </cell>
          <cell r="C10" t="str">
            <v>IE</v>
          </cell>
          <cell r="D10" t="str">
            <v>IE,NO</v>
          </cell>
        </row>
        <row r="11">
          <cell r="B11" t="str">
            <v>NO</v>
          </cell>
          <cell r="C11" t="str">
            <v>NO</v>
          </cell>
          <cell r="D11" t="str">
            <v>NO</v>
          </cell>
        </row>
        <row r="12">
          <cell r="B12" t="str">
            <v>IE</v>
          </cell>
          <cell r="C12" t="str">
            <v>IE</v>
          </cell>
          <cell r="D12" t="str">
            <v>IE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6" activeCellId="0" sqref="B6:E16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</row>
    <row r="3" customFormat="false" ht="11.25" hidden="false" customHeight="false" outlineLevel="0" collapsed="false">
      <c r="B3" s="2" t="s">
        <v>2</v>
      </c>
    </row>
    <row r="4" customFormat="false" ht="11.25" hidden="false" customHeight="false" outlineLevel="0" collapsed="false">
      <c r="B4" s="3"/>
      <c r="C4" s="3"/>
      <c r="D4" s="3"/>
      <c r="E4" s="3"/>
    </row>
    <row r="5" customFormat="false" ht="12" hidden="false" customHeight="false" outlineLevel="0" collapsed="false">
      <c r="A5" s="4" t="n">
        <v>1990</v>
      </c>
      <c r="B5" s="3"/>
      <c r="C5" s="3"/>
      <c r="D5" s="3"/>
      <c r="E5" s="3"/>
    </row>
    <row r="6" customFormat="false" ht="21" hidden="false" customHeight="false" outlineLevel="0" collapsed="false">
      <c r="A6" s="5" t="s">
        <v>3</v>
      </c>
      <c r="B6" s="6" t="s">
        <v>4</v>
      </c>
      <c r="C6" s="7" t="s">
        <v>5</v>
      </c>
      <c r="D6" s="7" t="s">
        <v>6</v>
      </c>
      <c r="E6" s="8" t="s">
        <v>7</v>
      </c>
    </row>
    <row r="7" customFormat="false" ht="11.25" hidden="false" customHeight="true" outlineLevel="0" collapsed="false">
      <c r="B7" s="9" t="s">
        <v>8</v>
      </c>
      <c r="C7" s="10" t="s">
        <v>9</v>
      </c>
      <c r="D7" s="10" t="s">
        <v>10</v>
      </c>
      <c r="E7" s="10" t="s">
        <v>11</v>
      </c>
    </row>
    <row r="8" customFormat="false" ht="11.25" hidden="false" customHeight="false" outlineLevel="0" collapsed="false">
      <c r="B8" s="9"/>
      <c r="C8" s="10"/>
      <c r="D8" s="10"/>
      <c r="E8" s="10"/>
    </row>
    <row r="9" customFormat="false" ht="12" hidden="false" customHeight="false" outlineLevel="0" collapsed="false">
      <c r="B9" s="9"/>
      <c r="C9" s="11" t="s">
        <v>12</v>
      </c>
      <c r="D9" s="11" t="s">
        <v>13</v>
      </c>
      <c r="E9" s="11" t="s">
        <v>14</v>
      </c>
    </row>
    <row r="10" customFormat="false" ht="12.75" hidden="false" customHeight="false" outlineLevel="0" collapsed="false">
      <c r="B10" s="12" t="s">
        <v>15</v>
      </c>
      <c r="C10" s="13" t="str">
        <f aca="false">'[1]Table5(I)'!$B$9</f>
        <v>NO</v>
      </c>
      <c r="D10" s="13" t="str">
        <f aca="false">'[1]Table5(I)'!$C$9</f>
        <v>NO</v>
      </c>
      <c r="E10" s="13" t="str">
        <f aca="false">'[1]Table5(I)'!$D$9</f>
        <v>NO</v>
      </c>
    </row>
    <row r="11" customFormat="false" ht="11.25" hidden="false" customHeight="false" outlineLevel="0" collapsed="false">
      <c r="B11" s="14" t="s">
        <v>16</v>
      </c>
      <c r="C11" s="15" t="str">
        <f aca="false">'[1]Table5(I)'!$B$10</f>
        <v>NO</v>
      </c>
      <c r="D11" s="15" t="str">
        <f aca="false">'[1]Table5(I)'!$C$10</f>
        <v>NO</v>
      </c>
      <c r="E11" s="15" t="str">
        <f aca="false">'[1]Table5(I)'!$D$10</f>
        <v>NO</v>
      </c>
    </row>
    <row r="12" customFormat="false" ht="11.25" hidden="false" customHeight="false" outlineLevel="0" collapsed="false">
      <c r="B12" s="16" t="s">
        <v>17</v>
      </c>
      <c r="C12" s="17" t="str">
        <f aca="false">'[1]Table5(I)'!$B$11</f>
        <v>NO</v>
      </c>
      <c r="D12" s="18" t="str">
        <f aca="false">'[1]Table5(I)'!$C$11</f>
        <v>NO</v>
      </c>
      <c r="E12" s="19" t="str">
        <f aca="false">'[1]Table5(I)'!$D$11</f>
        <v>NO</v>
      </c>
    </row>
    <row r="13" customFormat="false" ht="12" hidden="false" customHeight="false" outlineLevel="0" collapsed="false">
      <c r="B13" s="16" t="s">
        <v>18</v>
      </c>
      <c r="C13" s="17" t="str">
        <f aca="false">'[1]Table5(I)'!$B$12</f>
        <v>NO</v>
      </c>
      <c r="D13" s="18" t="str">
        <f aca="false">'[1]Table5(I)'!$C$12</f>
        <v>NO</v>
      </c>
      <c r="E13" s="19" t="str">
        <f aca="false">'[1]Table5(I)'!$D$12</f>
        <v>NO</v>
      </c>
    </row>
    <row r="14" customFormat="false" ht="12" hidden="false" customHeight="false" outlineLevel="0" collapsed="false">
      <c r="B14" s="20" t="s">
        <v>19</v>
      </c>
      <c r="C14" s="21"/>
      <c r="D14" s="22"/>
      <c r="E14" s="22"/>
    </row>
    <row r="16" customFormat="false" ht="12" hidden="false" customHeight="false" outlineLevel="0" collapsed="false">
      <c r="A16" s="4" t="n">
        <f aca="false">A5+1</f>
        <v>1991</v>
      </c>
    </row>
    <row r="17" customFormat="false" ht="21" hidden="false" customHeight="false" outlineLevel="0" collapsed="false">
      <c r="A17" s="5"/>
      <c r="B17" s="6" t="s">
        <v>4</v>
      </c>
      <c r="C17" s="7" t="s">
        <v>5</v>
      </c>
      <c r="D17" s="7" t="s">
        <v>6</v>
      </c>
      <c r="E17" s="8" t="s">
        <v>7</v>
      </c>
    </row>
    <row r="18" customFormat="false" ht="11.25" hidden="false" customHeight="true" outlineLevel="0" collapsed="false">
      <c r="B18" s="9" t="s">
        <v>8</v>
      </c>
      <c r="C18" s="10" t="s">
        <v>9</v>
      </c>
      <c r="D18" s="10" t="s">
        <v>10</v>
      </c>
      <c r="E18" s="10" t="s">
        <v>11</v>
      </c>
    </row>
    <row r="19" customFormat="false" ht="11.25" hidden="false" customHeight="false" outlineLevel="0" collapsed="false">
      <c r="B19" s="9"/>
      <c r="C19" s="10"/>
      <c r="D19" s="10"/>
      <c r="E19" s="10"/>
    </row>
    <row r="20" customFormat="false" ht="12" hidden="false" customHeight="false" outlineLevel="0" collapsed="false">
      <c r="B20" s="9"/>
      <c r="C20" s="11" t="s">
        <v>12</v>
      </c>
      <c r="D20" s="11" t="s">
        <v>13</v>
      </c>
      <c r="E20" s="11" t="s">
        <v>14</v>
      </c>
    </row>
    <row r="21" customFormat="false" ht="12.75" hidden="false" customHeight="false" outlineLevel="0" collapsed="false">
      <c r="B21" s="12" t="s">
        <v>15</v>
      </c>
      <c r="C21" s="13" t="str">
        <f aca="false">'[2]Table5(I)'!$B$9</f>
        <v>NO</v>
      </c>
      <c r="D21" s="13" t="str">
        <f aca="false">'[2]Table5(I)'!$C$9</f>
        <v>NO</v>
      </c>
      <c r="E21" s="13" t="str">
        <f aca="false">'[2]Table5(I)'!$D$9</f>
        <v>NO</v>
      </c>
    </row>
    <row r="22" customFormat="false" ht="11.25" hidden="false" customHeight="false" outlineLevel="0" collapsed="false">
      <c r="B22" s="14" t="s">
        <v>16</v>
      </c>
      <c r="C22" s="15" t="str">
        <f aca="false">'[2]Table5(I)'!$B$10</f>
        <v>NO</v>
      </c>
      <c r="D22" s="15" t="str">
        <f aca="false">'[2]Table5(I)'!$C$10</f>
        <v>NO</v>
      </c>
      <c r="E22" s="15" t="str">
        <f aca="false">'[2]Table5(I)'!$D$10</f>
        <v>NO</v>
      </c>
    </row>
    <row r="23" customFormat="false" ht="11.25" hidden="false" customHeight="false" outlineLevel="0" collapsed="false">
      <c r="B23" s="16" t="s">
        <v>17</v>
      </c>
      <c r="C23" s="17" t="str">
        <f aca="false">'[2]Table5(I)'!$B$11</f>
        <v>NO</v>
      </c>
      <c r="D23" s="18" t="str">
        <f aca="false">'[2]Table5(I)'!$C$11</f>
        <v>NO</v>
      </c>
      <c r="E23" s="19" t="str">
        <f aca="false">'[2]Table5(I)'!$D$11</f>
        <v>NO</v>
      </c>
    </row>
    <row r="24" customFormat="false" ht="12" hidden="false" customHeight="false" outlineLevel="0" collapsed="false">
      <c r="B24" s="16" t="s">
        <v>18</v>
      </c>
      <c r="C24" s="17" t="str">
        <f aca="false">'[2]Table5(I)'!$B$12</f>
        <v>NO</v>
      </c>
      <c r="D24" s="18" t="str">
        <f aca="false">'[2]Table5(I)'!$C$12</f>
        <v>NO</v>
      </c>
      <c r="E24" s="19" t="str">
        <f aca="false">'[2]Table5(I)'!$D$12</f>
        <v>NO</v>
      </c>
    </row>
    <row r="25" customFormat="false" ht="12" hidden="false" customHeight="false" outlineLevel="0" collapsed="false">
      <c r="B25" s="20" t="s">
        <v>19</v>
      </c>
      <c r="C25" s="21"/>
      <c r="D25" s="22"/>
      <c r="E25" s="22"/>
    </row>
    <row r="27" customFormat="false" ht="12" hidden="false" customHeight="false" outlineLevel="0" collapsed="false">
      <c r="A27" s="4" t="n">
        <f aca="false">A16+1</f>
        <v>1992</v>
      </c>
    </row>
    <row r="28" customFormat="false" ht="21" hidden="false" customHeight="false" outlineLevel="0" collapsed="false">
      <c r="A28" s="5"/>
      <c r="B28" s="6" t="s">
        <v>4</v>
      </c>
      <c r="C28" s="7" t="s">
        <v>5</v>
      </c>
      <c r="D28" s="7" t="s">
        <v>6</v>
      </c>
      <c r="E28" s="8" t="s">
        <v>7</v>
      </c>
    </row>
    <row r="29" customFormat="false" ht="11.25" hidden="false" customHeight="true" outlineLevel="0" collapsed="false">
      <c r="B29" s="9" t="s">
        <v>8</v>
      </c>
      <c r="C29" s="10" t="s">
        <v>9</v>
      </c>
      <c r="D29" s="10" t="s">
        <v>10</v>
      </c>
      <c r="E29" s="10" t="s">
        <v>11</v>
      </c>
    </row>
    <row r="30" customFormat="false" ht="11.25" hidden="false" customHeight="false" outlineLevel="0" collapsed="false">
      <c r="B30" s="9"/>
      <c r="C30" s="10"/>
      <c r="D30" s="10"/>
      <c r="E30" s="10"/>
    </row>
    <row r="31" customFormat="false" ht="12" hidden="false" customHeight="false" outlineLevel="0" collapsed="false">
      <c r="B31" s="9"/>
      <c r="C31" s="11" t="s">
        <v>12</v>
      </c>
      <c r="D31" s="11" t="s">
        <v>13</v>
      </c>
      <c r="E31" s="11" t="s">
        <v>14</v>
      </c>
    </row>
    <row r="32" customFormat="false" ht="12.75" hidden="false" customHeight="false" outlineLevel="0" collapsed="false">
      <c r="B32" s="12" t="s">
        <v>15</v>
      </c>
      <c r="C32" s="13" t="str">
        <f aca="false">'[3]Table5(I)'!$B$9</f>
        <v>NO</v>
      </c>
      <c r="D32" s="13" t="str">
        <f aca="false">'[3]Table5(I)'!$C$9</f>
        <v>NO</v>
      </c>
      <c r="E32" s="13" t="str">
        <f aca="false">'[3]Table5(I)'!$D$9</f>
        <v>NO</v>
      </c>
    </row>
    <row r="33" customFormat="false" ht="11.25" hidden="false" customHeight="false" outlineLevel="0" collapsed="false">
      <c r="B33" s="14" t="s">
        <v>16</v>
      </c>
      <c r="C33" s="15" t="str">
        <f aca="false">'[3]Table5(I)'!$B$10</f>
        <v>NO</v>
      </c>
      <c r="D33" s="15" t="str">
        <f aca="false">'[3]Table5(I)'!$C$10</f>
        <v>NO</v>
      </c>
      <c r="E33" s="15" t="str">
        <f aca="false">'[3]Table5(I)'!$D$10</f>
        <v>NO</v>
      </c>
    </row>
    <row r="34" customFormat="false" ht="11.25" hidden="false" customHeight="false" outlineLevel="0" collapsed="false">
      <c r="B34" s="16" t="s">
        <v>17</v>
      </c>
      <c r="C34" s="17" t="str">
        <f aca="false">'[3]Table5(I)'!$B$11</f>
        <v>NO</v>
      </c>
      <c r="D34" s="18" t="str">
        <f aca="false">'[3]Table5(I)'!$C$11</f>
        <v>NO</v>
      </c>
      <c r="E34" s="19" t="str">
        <f aca="false">'[3]Table5(I)'!$D$11</f>
        <v>NO</v>
      </c>
    </row>
    <row r="35" customFormat="false" ht="12" hidden="false" customHeight="false" outlineLevel="0" collapsed="false">
      <c r="B35" s="16" t="s">
        <v>18</v>
      </c>
      <c r="C35" s="17" t="str">
        <f aca="false">'[3]Table5(I)'!$B$12</f>
        <v>NO</v>
      </c>
      <c r="D35" s="18" t="str">
        <f aca="false">'[3]Table5(I)'!$C$12</f>
        <v>NO</v>
      </c>
      <c r="E35" s="19" t="str">
        <f aca="false">'[3]Table5(I)'!$D$12</f>
        <v>NO</v>
      </c>
    </row>
    <row r="36" customFormat="false" ht="12" hidden="false" customHeight="false" outlineLevel="0" collapsed="false">
      <c r="B36" s="20" t="s">
        <v>19</v>
      </c>
      <c r="C36" s="21"/>
      <c r="D36" s="22"/>
      <c r="E36" s="22"/>
    </row>
    <row r="38" customFormat="false" ht="12" hidden="false" customHeight="false" outlineLevel="0" collapsed="false">
      <c r="A38" s="4" t="n">
        <f aca="false">A27+1</f>
        <v>1993</v>
      </c>
    </row>
    <row r="39" customFormat="false" ht="21" hidden="false" customHeight="false" outlineLevel="0" collapsed="false">
      <c r="A39" s="5"/>
      <c r="B39" s="6" t="s">
        <v>4</v>
      </c>
      <c r="C39" s="7" t="s">
        <v>5</v>
      </c>
      <c r="D39" s="7" t="s">
        <v>6</v>
      </c>
      <c r="E39" s="8" t="s">
        <v>7</v>
      </c>
    </row>
    <row r="40" customFormat="false" ht="11.25" hidden="false" customHeight="true" outlineLevel="0" collapsed="false">
      <c r="B40" s="9" t="s">
        <v>8</v>
      </c>
      <c r="C40" s="10" t="s">
        <v>9</v>
      </c>
      <c r="D40" s="10" t="s">
        <v>10</v>
      </c>
      <c r="E40" s="10" t="s">
        <v>11</v>
      </c>
    </row>
    <row r="41" customFormat="false" ht="11.25" hidden="false" customHeight="false" outlineLevel="0" collapsed="false">
      <c r="B41" s="9"/>
      <c r="C41" s="10"/>
      <c r="D41" s="10"/>
      <c r="E41" s="10"/>
    </row>
    <row r="42" customFormat="false" ht="12" hidden="false" customHeight="false" outlineLevel="0" collapsed="false">
      <c r="B42" s="9"/>
      <c r="C42" s="11" t="s">
        <v>12</v>
      </c>
      <c r="D42" s="11" t="s">
        <v>13</v>
      </c>
      <c r="E42" s="11" t="s">
        <v>14</v>
      </c>
    </row>
    <row r="43" customFormat="false" ht="12.75" hidden="false" customHeight="false" outlineLevel="0" collapsed="false">
      <c r="B43" s="12" t="s">
        <v>15</v>
      </c>
      <c r="C43" s="13" t="str">
        <f aca="false">'[4]Table5(I)'!$B$9</f>
        <v>NO</v>
      </c>
      <c r="D43" s="13" t="str">
        <f aca="false">'[4]Table5(I)'!$C$9</f>
        <v>NO</v>
      </c>
      <c r="E43" s="13" t="str">
        <f aca="false">'[4]Table5(I)'!$D$9</f>
        <v>NO</v>
      </c>
    </row>
    <row r="44" customFormat="false" ht="11.25" hidden="false" customHeight="false" outlineLevel="0" collapsed="false">
      <c r="B44" s="14" t="s">
        <v>16</v>
      </c>
      <c r="C44" s="15" t="str">
        <f aca="false">'[4]Table5(I)'!$B$10</f>
        <v>NO</v>
      </c>
      <c r="D44" s="15" t="str">
        <f aca="false">'[4]Table5(I)'!$C$10</f>
        <v>NO</v>
      </c>
      <c r="E44" s="15" t="str">
        <f aca="false">'[4]Table5(I)'!$D$10</f>
        <v>NO</v>
      </c>
    </row>
    <row r="45" customFormat="false" ht="11.25" hidden="false" customHeight="false" outlineLevel="0" collapsed="false">
      <c r="B45" s="16" t="s">
        <v>17</v>
      </c>
      <c r="C45" s="17" t="str">
        <f aca="false">'[4]Table5(I)'!$B$11</f>
        <v>NO</v>
      </c>
      <c r="D45" s="18" t="str">
        <f aca="false">'[4]Table5(I)'!$C$11</f>
        <v>NO</v>
      </c>
      <c r="E45" s="19" t="str">
        <f aca="false">'[4]Table5(I)'!$D$11</f>
        <v>NO</v>
      </c>
    </row>
    <row r="46" customFormat="false" ht="12" hidden="false" customHeight="false" outlineLevel="0" collapsed="false">
      <c r="B46" s="16" t="s">
        <v>18</v>
      </c>
      <c r="C46" s="17" t="str">
        <f aca="false">'[4]Table5(I)'!$B$12</f>
        <v>NO</v>
      </c>
      <c r="D46" s="18" t="str">
        <f aca="false">'[4]Table5(I)'!$C$12</f>
        <v>NO</v>
      </c>
      <c r="E46" s="19" t="str">
        <f aca="false">'[4]Table5(I)'!$D$12</f>
        <v>NO</v>
      </c>
    </row>
    <row r="47" customFormat="false" ht="12" hidden="false" customHeight="false" outlineLevel="0" collapsed="false">
      <c r="B47" s="20" t="s">
        <v>19</v>
      </c>
      <c r="C47" s="21"/>
      <c r="D47" s="22"/>
      <c r="E47" s="22"/>
    </row>
    <row r="49" customFormat="false" ht="12" hidden="false" customHeight="false" outlineLevel="0" collapsed="false">
      <c r="A49" s="4" t="n">
        <f aca="false">A38+1</f>
        <v>1994</v>
      </c>
    </row>
    <row r="50" customFormat="false" ht="21" hidden="false" customHeight="false" outlineLevel="0" collapsed="false">
      <c r="A50" s="5"/>
      <c r="B50" s="6" t="s">
        <v>4</v>
      </c>
      <c r="C50" s="7" t="s">
        <v>5</v>
      </c>
      <c r="D50" s="7" t="s">
        <v>6</v>
      </c>
      <c r="E50" s="8" t="s">
        <v>7</v>
      </c>
    </row>
    <row r="51" customFormat="false" ht="11.25" hidden="false" customHeight="true" outlineLevel="0" collapsed="false">
      <c r="B51" s="9" t="s">
        <v>8</v>
      </c>
      <c r="C51" s="10" t="s">
        <v>9</v>
      </c>
      <c r="D51" s="10" t="s">
        <v>10</v>
      </c>
      <c r="E51" s="10" t="s">
        <v>11</v>
      </c>
    </row>
    <row r="52" customFormat="false" ht="11.25" hidden="false" customHeight="false" outlineLevel="0" collapsed="false">
      <c r="B52" s="9"/>
      <c r="C52" s="10"/>
      <c r="D52" s="10"/>
      <c r="E52" s="10"/>
    </row>
    <row r="53" customFormat="false" ht="12" hidden="false" customHeight="false" outlineLevel="0" collapsed="false">
      <c r="B53" s="9"/>
      <c r="C53" s="11" t="s">
        <v>12</v>
      </c>
      <c r="D53" s="11" t="s">
        <v>13</v>
      </c>
      <c r="E53" s="11" t="s">
        <v>14</v>
      </c>
    </row>
    <row r="54" customFormat="false" ht="12.75" hidden="false" customHeight="false" outlineLevel="0" collapsed="false">
      <c r="B54" s="12" t="s">
        <v>15</v>
      </c>
      <c r="C54" s="13" t="str">
        <f aca="false">'[5]Table5(I)'!$B$9</f>
        <v>NO</v>
      </c>
      <c r="D54" s="13" t="str">
        <f aca="false">'[5]Table5(I)'!$C$9</f>
        <v>NO</v>
      </c>
      <c r="E54" s="13" t="str">
        <f aca="false">'[5]Table5(I)'!$D$9</f>
        <v>NO</v>
      </c>
    </row>
    <row r="55" customFormat="false" ht="11.25" hidden="false" customHeight="false" outlineLevel="0" collapsed="false">
      <c r="B55" s="14" t="s">
        <v>16</v>
      </c>
      <c r="C55" s="15" t="str">
        <f aca="false">'[5]Table5(I)'!$B$10</f>
        <v>NO</v>
      </c>
      <c r="D55" s="15" t="str">
        <f aca="false">'[5]Table5(I)'!$C$10</f>
        <v>NO</v>
      </c>
      <c r="E55" s="15" t="str">
        <f aca="false">'[5]Table5(I)'!$D$10</f>
        <v>NO</v>
      </c>
    </row>
    <row r="56" customFormat="false" ht="11.25" hidden="false" customHeight="false" outlineLevel="0" collapsed="false">
      <c r="B56" s="16" t="s">
        <v>17</v>
      </c>
      <c r="C56" s="17" t="str">
        <f aca="false">'[5]Table5(I)'!$B$11</f>
        <v>NO</v>
      </c>
      <c r="D56" s="18" t="str">
        <f aca="false">'[5]Table5(I)'!$C$11</f>
        <v>NO</v>
      </c>
      <c r="E56" s="19" t="str">
        <f aca="false">'[5]Table5(I)'!$D$11</f>
        <v>NO</v>
      </c>
    </row>
    <row r="57" customFormat="false" ht="12" hidden="false" customHeight="false" outlineLevel="0" collapsed="false">
      <c r="B57" s="16" t="s">
        <v>18</v>
      </c>
      <c r="C57" s="17" t="str">
        <f aca="false">'[1]Table5(I)'!$B$12</f>
        <v>NO</v>
      </c>
      <c r="D57" s="18" t="str">
        <f aca="false">'[1]Table5(I)'!$C$12</f>
        <v>NO</v>
      </c>
      <c r="E57" s="19" t="str">
        <f aca="false">'[1]Table5(I)'!$D$12</f>
        <v>NO</v>
      </c>
    </row>
    <row r="58" customFormat="false" ht="12" hidden="false" customHeight="false" outlineLevel="0" collapsed="false">
      <c r="B58" s="20" t="s">
        <v>19</v>
      </c>
      <c r="C58" s="21"/>
      <c r="D58" s="22"/>
      <c r="E58" s="22"/>
    </row>
    <row r="60" customFormat="false" ht="12" hidden="false" customHeight="false" outlineLevel="0" collapsed="false">
      <c r="A60" s="4" t="n">
        <f aca="false">A49+1</f>
        <v>1995</v>
      </c>
    </row>
    <row r="61" customFormat="false" ht="21" hidden="false" customHeight="false" outlineLevel="0" collapsed="false">
      <c r="A61" s="5"/>
      <c r="B61" s="6" t="s">
        <v>4</v>
      </c>
      <c r="C61" s="7" t="s">
        <v>5</v>
      </c>
      <c r="D61" s="7" t="s">
        <v>6</v>
      </c>
      <c r="E61" s="8" t="s">
        <v>7</v>
      </c>
    </row>
    <row r="62" customFormat="false" ht="11.25" hidden="false" customHeight="true" outlineLevel="0" collapsed="false">
      <c r="B62" s="9" t="s">
        <v>8</v>
      </c>
      <c r="C62" s="10" t="s">
        <v>9</v>
      </c>
      <c r="D62" s="10" t="s">
        <v>10</v>
      </c>
      <c r="E62" s="10" t="s">
        <v>11</v>
      </c>
    </row>
    <row r="63" customFormat="false" ht="11.25" hidden="false" customHeight="false" outlineLevel="0" collapsed="false">
      <c r="B63" s="9"/>
      <c r="C63" s="10"/>
      <c r="D63" s="10"/>
      <c r="E63" s="10"/>
    </row>
    <row r="64" customFormat="false" ht="12" hidden="false" customHeight="false" outlineLevel="0" collapsed="false">
      <c r="B64" s="9"/>
      <c r="C64" s="11" t="s">
        <v>12</v>
      </c>
      <c r="D64" s="11" t="s">
        <v>13</v>
      </c>
      <c r="E64" s="11" t="s">
        <v>14</v>
      </c>
    </row>
    <row r="65" customFormat="false" ht="12.75" hidden="false" customHeight="false" outlineLevel="0" collapsed="false">
      <c r="B65" s="12" t="s">
        <v>15</v>
      </c>
      <c r="C65" s="13" t="str">
        <f aca="false">'[6]Table5(I)'!$B$9</f>
        <v>NO</v>
      </c>
      <c r="D65" s="13" t="str">
        <f aca="false">'[6]Table5(I)'!$C$9</f>
        <v>NO</v>
      </c>
      <c r="E65" s="13" t="str">
        <f aca="false">'[6]Table5(I)'!$D$9</f>
        <v>NO</v>
      </c>
    </row>
    <row r="66" customFormat="false" ht="11.25" hidden="false" customHeight="false" outlineLevel="0" collapsed="false">
      <c r="B66" s="14" t="s">
        <v>16</v>
      </c>
      <c r="C66" s="15" t="str">
        <f aca="false">'[6]Table5(I)'!$B$10</f>
        <v>NO</v>
      </c>
      <c r="D66" s="15" t="str">
        <f aca="false">'[6]Table5(I)'!$C$10</f>
        <v>NO</v>
      </c>
      <c r="E66" s="15" t="str">
        <f aca="false">'[6]Table5(I)'!$D$10</f>
        <v>NO</v>
      </c>
    </row>
    <row r="67" customFormat="false" ht="11.25" hidden="false" customHeight="false" outlineLevel="0" collapsed="false">
      <c r="B67" s="16" t="s">
        <v>17</v>
      </c>
      <c r="C67" s="17" t="str">
        <f aca="false">'[6]Table5(I)'!$B$11</f>
        <v>NO</v>
      </c>
      <c r="D67" s="18" t="str">
        <f aca="false">'[6]Table5(I)'!$C$11</f>
        <v>NO</v>
      </c>
      <c r="E67" s="19" t="str">
        <f aca="false">'[6]Table5(I)'!$D$11</f>
        <v>NO</v>
      </c>
    </row>
    <row r="68" customFormat="false" ht="12" hidden="false" customHeight="false" outlineLevel="0" collapsed="false">
      <c r="B68" s="16" t="s">
        <v>18</v>
      </c>
      <c r="C68" s="17" t="str">
        <f aca="false">'[6]Table5(I)'!$B$12</f>
        <v>NO</v>
      </c>
      <c r="D68" s="18" t="str">
        <f aca="false">'[6]Table5(I)'!$C$12</f>
        <v>NO</v>
      </c>
      <c r="E68" s="19" t="str">
        <f aca="false">'[6]Table5(I)'!$D$12</f>
        <v>NO</v>
      </c>
    </row>
    <row r="69" customFormat="false" ht="12" hidden="false" customHeight="false" outlineLevel="0" collapsed="false">
      <c r="B69" s="20" t="s">
        <v>19</v>
      </c>
      <c r="C69" s="21"/>
      <c r="D69" s="22"/>
      <c r="E69" s="22"/>
    </row>
    <row r="71" customFormat="false" ht="12" hidden="false" customHeight="false" outlineLevel="0" collapsed="false">
      <c r="A71" s="4" t="n">
        <f aca="false">A60+1</f>
        <v>1996</v>
      </c>
    </row>
    <row r="72" customFormat="false" ht="21" hidden="false" customHeight="false" outlineLevel="0" collapsed="false">
      <c r="A72" s="5"/>
      <c r="B72" s="6" t="s">
        <v>4</v>
      </c>
      <c r="C72" s="7" t="s">
        <v>5</v>
      </c>
      <c r="D72" s="7" t="s">
        <v>6</v>
      </c>
      <c r="E72" s="8" t="s">
        <v>7</v>
      </c>
    </row>
    <row r="73" customFormat="false" ht="11.25" hidden="false" customHeight="true" outlineLevel="0" collapsed="false">
      <c r="B73" s="9" t="s">
        <v>8</v>
      </c>
      <c r="C73" s="10" t="s">
        <v>9</v>
      </c>
      <c r="D73" s="10" t="s">
        <v>10</v>
      </c>
      <c r="E73" s="10" t="s">
        <v>11</v>
      </c>
    </row>
    <row r="74" customFormat="false" ht="11.25" hidden="false" customHeight="false" outlineLevel="0" collapsed="false">
      <c r="B74" s="9"/>
      <c r="C74" s="10"/>
      <c r="D74" s="10"/>
      <c r="E74" s="10"/>
    </row>
    <row r="75" customFormat="false" ht="12" hidden="false" customHeight="false" outlineLevel="0" collapsed="false">
      <c r="B75" s="9"/>
      <c r="C75" s="11" t="s">
        <v>12</v>
      </c>
      <c r="D75" s="11" t="s">
        <v>13</v>
      </c>
      <c r="E75" s="11" t="s">
        <v>14</v>
      </c>
    </row>
    <row r="76" customFormat="false" ht="12.75" hidden="false" customHeight="false" outlineLevel="0" collapsed="false">
      <c r="B76" s="12" t="s">
        <v>15</v>
      </c>
      <c r="C76" s="13" t="str">
        <f aca="false">'[7]Table5(I)'!$B$9</f>
        <v>NO</v>
      </c>
      <c r="D76" s="13" t="str">
        <f aca="false">'[7]Table5(I)'!$C$9</f>
        <v>NO</v>
      </c>
      <c r="E76" s="13" t="str">
        <f aca="false">'[7]Table5(I)'!$D$9</f>
        <v>NO</v>
      </c>
    </row>
    <row r="77" customFormat="false" ht="11.25" hidden="false" customHeight="false" outlineLevel="0" collapsed="false">
      <c r="B77" s="14" t="s">
        <v>16</v>
      </c>
      <c r="C77" s="15" t="str">
        <f aca="false">'[7]Table5(I)'!$B$10</f>
        <v>NO</v>
      </c>
      <c r="D77" s="15" t="str">
        <f aca="false">'[7]Table5(I)'!$C$10</f>
        <v>NO</v>
      </c>
      <c r="E77" s="15" t="str">
        <f aca="false">'[7]Table5(I)'!$D$10</f>
        <v>NO</v>
      </c>
    </row>
    <row r="78" customFormat="false" ht="11.25" hidden="false" customHeight="false" outlineLevel="0" collapsed="false">
      <c r="B78" s="16" t="s">
        <v>17</v>
      </c>
      <c r="C78" s="17" t="str">
        <f aca="false">'[7]Table5(I)'!$B$11</f>
        <v>NO</v>
      </c>
      <c r="D78" s="18" t="str">
        <f aca="false">'[7]Table5(I)'!$C$11</f>
        <v>NO</v>
      </c>
      <c r="E78" s="19" t="str">
        <f aca="false">'[7]Table5(I)'!$D$11</f>
        <v>NO</v>
      </c>
    </row>
    <row r="79" customFormat="false" ht="12" hidden="false" customHeight="false" outlineLevel="0" collapsed="false">
      <c r="B79" s="16" t="s">
        <v>18</v>
      </c>
      <c r="C79" s="17" t="str">
        <f aca="false">'[7]Table5(I)'!$B$12</f>
        <v>NO</v>
      </c>
      <c r="D79" s="18" t="str">
        <f aca="false">'[7]Table5(I)'!$C$12</f>
        <v>NO</v>
      </c>
      <c r="E79" s="19" t="str">
        <f aca="false">'[7]Table5(I)'!$D$12</f>
        <v>NO</v>
      </c>
    </row>
    <row r="80" customFormat="false" ht="12" hidden="false" customHeight="false" outlineLevel="0" collapsed="false">
      <c r="B80" s="20" t="s">
        <v>19</v>
      </c>
      <c r="C80" s="21"/>
      <c r="D80" s="22"/>
      <c r="E80" s="22"/>
    </row>
    <row r="82" customFormat="false" ht="12" hidden="false" customHeight="false" outlineLevel="0" collapsed="false">
      <c r="A82" s="4" t="n">
        <f aca="false">A71+1</f>
        <v>1997</v>
      </c>
    </row>
    <row r="83" customFormat="false" ht="21" hidden="false" customHeight="false" outlineLevel="0" collapsed="false">
      <c r="A83" s="5"/>
      <c r="B83" s="6" t="s">
        <v>4</v>
      </c>
      <c r="C83" s="7" t="s">
        <v>5</v>
      </c>
      <c r="D83" s="7" t="s">
        <v>6</v>
      </c>
      <c r="E83" s="8" t="s">
        <v>7</v>
      </c>
    </row>
    <row r="84" customFormat="false" ht="11.25" hidden="false" customHeight="true" outlineLevel="0" collapsed="false">
      <c r="B84" s="9" t="s">
        <v>8</v>
      </c>
      <c r="C84" s="10" t="s">
        <v>9</v>
      </c>
      <c r="D84" s="10" t="s">
        <v>10</v>
      </c>
      <c r="E84" s="10" t="s">
        <v>11</v>
      </c>
    </row>
    <row r="85" customFormat="false" ht="11.25" hidden="false" customHeight="false" outlineLevel="0" collapsed="false">
      <c r="B85" s="9"/>
      <c r="C85" s="10"/>
      <c r="D85" s="10"/>
      <c r="E85" s="10"/>
    </row>
    <row r="86" customFormat="false" ht="12" hidden="false" customHeight="false" outlineLevel="0" collapsed="false">
      <c r="B86" s="9"/>
      <c r="C86" s="11" t="s">
        <v>12</v>
      </c>
      <c r="D86" s="11" t="s">
        <v>13</v>
      </c>
      <c r="E86" s="11" t="s">
        <v>14</v>
      </c>
    </row>
    <row r="87" customFormat="false" ht="12.75" hidden="false" customHeight="false" outlineLevel="0" collapsed="false">
      <c r="B87" s="12" t="s">
        <v>15</v>
      </c>
      <c r="C87" s="13" t="str">
        <f aca="false">'[8]Table5(I)'!$B$9</f>
        <v>NO</v>
      </c>
      <c r="D87" s="13" t="str">
        <f aca="false">'[8]Table5(I)'!$C$9</f>
        <v>NO</v>
      </c>
      <c r="E87" s="13" t="str">
        <f aca="false">'[8]Table5(I)'!$D$9</f>
        <v>NO</v>
      </c>
    </row>
    <row r="88" customFormat="false" ht="11.25" hidden="false" customHeight="false" outlineLevel="0" collapsed="false">
      <c r="B88" s="14" t="s">
        <v>16</v>
      </c>
      <c r="C88" s="15" t="str">
        <f aca="false">'[8]Table5(I)'!$B$10</f>
        <v>NO</v>
      </c>
      <c r="D88" s="15" t="str">
        <f aca="false">'[8]Table5(I)'!$C$10</f>
        <v>NO</v>
      </c>
      <c r="E88" s="15" t="str">
        <f aca="false">'[8]Table5(I)'!$D$10</f>
        <v>NO</v>
      </c>
    </row>
    <row r="89" customFormat="false" ht="11.25" hidden="false" customHeight="false" outlineLevel="0" collapsed="false">
      <c r="B89" s="16" t="s">
        <v>17</v>
      </c>
      <c r="C89" s="17" t="str">
        <f aca="false">'[8]Table5(I)'!$B$11</f>
        <v>NO</v>
      </c>
      <c r="D89" s="18" t="str">
        <f aca="false">'[8]Table5(I)'!$C$11</f>
        <v>NO</v>
      </c>
      <c r="E89" s="19" t="str">
        <f aca="false">'[8]Table5(I)'!$D$11</f>
        <v>NO</v>
      </c>
    </row>
    <row r="90" customFormat="false" ht="12" hidden="false" customHeight="false" outlineLevel="0" collapsed="false">
      <c r="B90" s="16" t="s">
        <v>18</v>
      </c>
      <c r="C90" s="17" t="str">
        <f aca="false">'[8]Table5(I)'!$B$12</f>
        <v>NO</v>
      </c>
      <c r="D90" s="18" t="str">
        <f aca="false">'[8]Table5(I)'!$C$12</f>
        <v>NO</v>
      </c>
      <c r="E90" s="19" t="str">
        <f aca="false">'[8]Table5(I)'!$D$12</f>
        <v>NO</v>
      </c>
    </row>
    <row r="91" customFormat="false" ht="12" hidden="false" customHeight="false" outlineLevel="0" collapsed="false">
      <c r="B91" s="20" t="s">
        <v>19</v>
      </c>
      <c r="C91" s="21"/>
      <c r="D91" s="22"/>
      <c r="E91" s="22"/>
    </row>
    <row r="93" customFormat="false" ht="12" hidden="false" customHeight="false" outlineLevel="0" collapsed="false">
      <c r="A93" s="4" t="n">
        <f aca="false">A82+1</f>
        <v>1998</v>
      </c>
    </row>
    <row r="94" customFormat="false" ht="21" hidden="false" customHeight="false" outlineLevel="0" collapsed="false">
      <c r="A94" s="5"/>
      <c r="B94" s="6" t="s">
        <v>4</v>
      </c>
      <c r="C94" s="7" t="s">
        <v>5</v>
      </c>
      <c r="D94" s="7" t="s">
        <v>6</v>
      </c>
      <c r="E94" s="8" t="s">
        <v>7</v>
      </c>
    </row>
    <row r="95" customFormat="false" ht="11.25" hidden="false" customHeight="true" outlineLevel="0" collapsed="false">
      <c r="B95" s="9" t="s">
        <v>8</v>
      </c>
      <c r="C95" s="10" t="s">
        <v>9</v>
      </c>
      <c r="D95" s="10" t="s">
        <v>10</v>
      </c>
      <c r="E95" s="10" t="s">
        <v>11</v>
      </c>
    </row>
    <row r="96" customFormat="false" ht="11.25" hidden="false" customHeight="false" outlineLevel="0" collapsed="false">
      <c r="B96" s="9"/>
      <c r="C96" s="10"/>
      <c r="D96" s="10"/>
      <c r="E96" s="10"/>
    </row>
    <row r="97" customFormat="false" ht="12" hidden="false" customHeight="false" outlineLevel="0" collapsed="false">
      <c r="B97" s="9"/>
      <c r="C97" s="11" t="s">
        <v>12</v>
      </c>
      <c r="D97" s="11" t="s">
        <v>13</v>
      </c>
      <c r="E97" s="11" t="s">
        <v>14</v>
      </c>
    </row>
    <row r="98" customFormat="false" ht="12.75" hidden="false" customHeight="false" outlineLevel="0" collapsed="false">
      <c r="B98" s="12" t="s">
        <v>15</v>
      </c>
      <c r="C98" s="13" t="str">
        <f aca="false">'[9]Table5(I)'!$B$9</f>
        <v>NO</v>
      </c>
      <c r="D98" s="13" t="str">
        <f aca="false">'[9]Table5(I)'!$C$9</f>
        <v>NO</v>
      </c>
      <c r="E98" s="13" t="str">
        <f aca="false">'[9]Table5(I)'!$D$9</f>
        <v>NO</v>
      </c>
    </row>
    <row r="99" customFormat="false" ht="11.25" hidden="false" customHeight="false" outlineLevel="0" collapsed="false">
      <c r="B99" s="14" t="s">
        <v>16</v>
      </c>
      <c r="C99" s="15" t="str">
        <f aca="false">'[9]Table5(I)'!$B$10</f>
        <v>NO</v>
      </c>
      <c r="D99" s="15" t="str">
        <f aca="false">'[9]Table5(I)'!$C$10</f>
        <v>NO</v>
      </c>
      <c r="E99" s="15" t="str">
        <f aca="false">'[9]Table5(I)'!$D$10</f>
        <v>NO</v>
      </c>
    </row>
    <row r="100" customFormat="false" ht="11.25" hidden="false" customHeight="false" outlineLevel="0" collapsed="false">
      <c r="B100" s="16" t="s">
        <v>17</v>
      </c>
      <c r="C100" s="17" t="str">
        <f aca="false">'[9]Table5(I)'!$B$11</f>
        <v>NO</v>
      </c>
      <c r="D100" s="18" t="str">
        <f aca="false">'[9]Table5(I)'!$C$11</f>
        <v>NO</v>
      </c>
      <c r="E100" s="19" t="str">
        <f aca="false">'[9]Table5(I)'!$D$11</f>
        <v>NO</v>
      </c>
    </row>
    <row r="101" customFormat="false" ht="12" hidden="false" customHeight="false" outlineLevel="0" collapsed="false">
      <c r="B101" s="16" t="s">
        <v>18</v>
      </c>
      <c r="C101" s="17" t="str">
        <f aca="false">'[9]Table5(I)'!$B$12</f>
        <v>NO</v>
      </c>
      <c r="D101" s="18" t="str">
        <f aca="false">'[9]Table5(I)'!$C$12</f>
        <v>NO</v>
      </c>
      <c r="E101" s="19" t="str">
        <f aca="false">'[9]Table5(I)'!$D$12</f>
        <v>NO</v>
      </c>
    </row>
    <row r="102" customFormat="false" ht="12" hidden="false" customHeight="false" outlineLevel="0" collapsed="false">
      <c r="B102" s="20" t="s">
        <v>19</v>
      </c>
      <c r="C102" s="21"/>
      <c r="D102" s="22"/>
      <c r="E102" s="22"/>
    </row>
    <row r="104" customFormat="false" ht="12" hidden="false" customHeight="false" outlineLevel="0" collapsed="false">
      <c r="A104" s="4" t="n">
        <f aca="false">A93+1</f>
        <v>1999</v>
      </c>
    </row>
    <row r="105" customFormat="false" ht="21" hidden="false" customHeight="false" outlineLevel="0" collapsed="false">
      <c r="A105" s="5"/>
      <c r="B105" s="6" t="s">
        <v>4</v>
      </c>
      <c r="C105" s="7" t="s">
        <v>5</v>
      </c>
      <c r="D105" s="7" t="s">
        <v>6</v>
      </c>
      <c r="E105" s="8" t="s">
        <v>7</v>
      </c>
    </row>
    <row r="106" customFormat="false" ht="11.25" hidden="false" customHeight="true" outlineLevel="0" collapsed="false">
      <c r="B106" s="9" t="s">
        <v>8</v>
      </c>
      <c r="C106" s="10" t="s">
        <v>9</v>
      </c>
      <c r="D106" s="10" t="s">
        <v>10</v>
      </c>
      <c r="E106" s="10" t="s">
        <v>11</v>
      </c>
    </row>
    <row r="107" customFormat="false" ht="11.25" hidden="false" customHeight="false" outlineLevel="0" collapsed="false">
      <c r="B107" s="9"/>
      <c r="C107" s="10"/>
      <c r="D107" s="10"/>
      <c r="E107" s="10"/>
    </row>
    <row r="108" customFormat="false" ht="12" hidden="false" customHeight="false" outlineLevel="0" collapsed="false">
      <c r="B108" s="9"/>
      <c r="C108" s="11" t="s">
        <v>12</v>
      </c>
      <c r="D108" s="11" t="s">
        <v>13</v>
      </c>
      <c r="E108" s="11" t="s">
        <v>14</v>
      </c>
    </row>
    <row r="109" customFormat="false" ht="12.75" hidden="false" customHeight="false" outlineLevel="0" collapsed="false">
      <c r="B109" s="12" t="s">
        <v>15</v>
      </c>
      <c r="C109" s="13" t="str">
        <f aca="false">'[10]Table5(I)'!$B$9</f>
        <v>NO</v>
      </c>
      <c r="D109" s="13" t="str">
        <f aca="false">'[10]Table5(I)'!$C$9</f>
        <v>NO</v>
      </c>
      <c r="E109" s="13" t="str">
        <f aca="false">'[10]Table5(I)'!$D$9</f>
        <v>NO</v>
      </c>
    </row>
    <row r="110" customFormat="false" ht="11.25" hidden="false" customHeight="false" outlineLevel="0" collapsed="false">
      <c r="B110" s="14" t="s">
        <v>16</v>
      </c>
      <c r="C110" s="15" t="str">
        <f aca="false">'[10]Table5(I)'!$B$10</f>
        <v>NO</v>
      </c>
      <c r="D110" s="15" t="str">
        <f aca="false">'[10]Table5(I)'!$C$10</f>
        <v>NO</v>
      </c>
      <c r="E110" s="15" t="str">
        <f aca="false">'[10]Table5(I)'!$D$10</f>
        <v>NO</v>
      </c>
    </row>
    <row r="111" customFormat="false" ht="11.25" hidden="false" customHeight="false" outlineLevel="0" collapsed="false">
      <c r="B111" s="16" t="s">
        <v>17</v>
      </c>
      <c r="C111" s="17" t="str">
        <f aca="false">'[10]Table5(I)'!$B$11</f>
        <v>NO</v>
      </c>
      <c r="D111" s="18" t="str">
        <f aca="false">'[10]Table5(I)'!$C$11</f>
        <v>NO</v>
      </c>
      <c r="E111" s="19" t="str">
        <f aca="false">'[10]Table5(I)'!$D$11</f>
        <v>NO</v>
      </c>
    </row>
    <row r="112" customFormat="false" ht="12" hidden="false" customHeight="false" outlineLevel="0" collapsed="false">
      <c r="B112" s="16" t="s">
        <v>18</v>
      </c>
      <c r="C112" s="17" t="str">
        <f aca="false">'[10]Table5(I)'!$B$12</f>
        <v>NO</v>
      </c>
      <c r="D112" s="18" t="str">
        <f aca="false">'[10]Table5(I)'!$C$12</f>
        <v>NO</v>
      </c>
      <c r="E112" s="19" t="str">
        <f aca="false">'[10]Table5(I)'!$D$12</f>
        <v>NO</v>
      </c>
    </row>
    <row r="113" customFormat="false" ht="12" hidden="false" customHeight="false" outlineLevel="0" collapsed="false">
      <c r="B113" s="20" t="s">
        <v>19</v>
      </c>
      <c r="C113" s="21"/>
      <c r="D113" s="22"/>
      <c r="E113" s="22"/>
    </row>
    <row r="115" customFormat="false" ht="12" hidden="false" customHeight="false" outlineLevel="0" collapsed="false">
      <c r="A115" s="4" t="n">
        <f aca="false">A104+1</f>
        <v>2000</v>
      </c>
    </row>
    <row r="116" customFormat="false" ht="21" hidden="false" customHeight="false" outlineLevel="0" collapsed="false">
      <c r="A116" s="5"/>
      <c r="B116" s="6" t="s">
        <v>4</v>
      </c>
      <c r="C116" s="7" t="s">
        <v>5</v>
      </c>
      <c r="D116" s="7" t="s">
        <v>6</v>
      </c>
      <c r="E116" s="8" t="s">
        <v>7</v>
      </c>
    </row>
    <row r="117" customFormat="false" ht="11.25" hidden="false" customHeight="true" outlineLevel="0" collapsed="false">
      <c r="B117" s="9" t="s">
        <v>8</v>
      </c>
      <c r="C117" s="10" t="s">
        <v>9</v>
      </c>
      <c r="D117" s="10" t="s">
        <v>10</v>
      </c>
      <c r="E117" s="10" t="s">
        <v>11</v>
      </c>
    </row>
    <row r="118" customFormat="false" ht="11.25" hidden="false" customHeight="false" outlineLevel="0" collapsed="false">
      <c r="B118" s="9"/>
      <c r="C118" s="10"/>
      <c r="D118" s="10"/>
      <c r="E118" s="10"/>
    </row>
    <row r="119" customFormat="false" ht="12" hidden="false" customHeight="false" outlineLevel="0" collapsed="false">
      <c r="B119" s="9"/>
      <c r="C119" s="11" t="s">
        <v>12</v>
      </c>
      <c r="D119" s="11" t="s">
        <v>13</v>
      </c>
      <c r="E119" s="11" t="s">
        <v>14</v>
      </c>
    </row>
    <row r="120" customFormat="false" ht="12.75" hidden="false" customHeight="false" outlineLevel="0" collapsed="false">
      <c r="B120" s="12" t="s">
        <v>15</v>
      </c>
      <c r="C120" s="13" t="str">
        <f aca="false">'[11]Table5(I)'!$B$9</f>
        <v>NO</v>
      </c>
      <c r="D120" s="13" t="str">
        <f aca="false">'[11]Table5(I)'!$C$9</f>
        <v>NO</v>
      </c>
      <c r="E120" s="13" t="str">
        <f aca="false">'[11]Table5(I)'!$D$9</f>
        <v>NO</v>
      </c>
    </row>
    <row r="121" customFormat="false" ht="11.25" hidden="false" customHeight="false" outlineLevel="0" collapsed="false">
      <c r="B121" s="14" t="s">
        <v>16</v>
      </c>
      <c r="C121" s="15" t="str">
        <f aca="false">'[11]Table5(I)'!$B$10</f>
        <v>NO</v>
      </c>
      <c r="D121" s="15" t="str">
        <f aca="false">'[11]Table5(I)'!$C$10</f>
        <v>NO</v>
      </c>
      <c r="E121" s="15" t="str">
        <f aca="false">'[11]Table5(I)'!$D$10</f>
        <v>NO</v>
      </c>
    </row>
    <row r="122" customFormat="false" ht="11.25" hidden="false" customHeight="false" outlineLevel="0" collapsed="false">
      <c r="B122" s="16" t="s">
        <v>17</v>
      </c>
      <c r="C122" s="17" t="str">
        <f aca="false">'[11]Table5(I)'!$B$11</f>
        <v>NO</v>
      </c>
      <c r="D122" s="18" t="str">
        <f aca="false">'[11]Table5(I)'!$C$11</f>
        <v>NO</v>
      </c>
      <c r="E122" s="19" t="str">
        <f aca="false">'[11]Table5(I)'!$D$11</f>
        <v>NO</v>
      </c>
    </row>
    <row r="123" customFormat="false" ht="12" hidden="false" customHeight="false" outlineLevel="0" collapsed="false">
      <c r="B123" s="16" t="s">
        <v>18</v>
      </c>
      <c r="C123" s="17" t="str">
        <f aca="false">'[11]Table5(I)'!$B$12</f>
        <v>NO</v>
      </c>
      <c r="D123" s="18" t="str">
        <f aca="false">'[11]Table5(I)'!$C$12</f>
        <v>NO</v>
      </c>
      <c r="E123" s="19" t="str">
        <f aca="false">'[11]Table5(I)'!$D$12</f>
        <v>NO</v>
      </c>
    </row>
    <row r="124" customFormat="false" ht="12" hidden="false" customHeight="false" outlineLevel="0" collapsed="false">
      <c r="B124" s="20" t="s">
        <v>19</v>
      </c>
      <c r="C124" s="21"/>
      <c r="D124" s="22"/>
      <c r="E124" s="22"/>
    </row>
    <row r="126" customFormat="false" ht="12" hidden="false" customHeight="false" outlineLevel="0" collapsed="false">
      <c r="A126" s="4" t="n">
        <f aca="false">A115+1</f>
        <v>2001</v>
      </c>
    </row>
    <row r="127" customFormat="false" ht="21" hidden="false" customHeight="false" outlineLevel="0" collapsed="false">
      <c r="A127" s="5"/>
      <c r="B127" s="6" t="s">
        <v>4</v>
      </c>
      <c r="C127" s="7" t="s">
        <v>5</v>
      </c>
      <c r="D127" s="7" t="s">
        <v>6</v>
      </c>
      <c r="E127" s="8" t="s">
        <v>7</v>
      </c>
    </row>
    <row r="128" customFormat="false" ht="11.25" hidden="false" customHeight="true" outlineLevel="0" collapsed="false">
      <c r="B128" s="9" t="s">
        <v>8</v>
      </c>
      <c r="C128" s="10" t="s">
        <v>9</v>
      </c>
      <c r="D128" s="10" t="s">
        <v>10</v>
      </c>
      <c r="E128" s="10" t="s">
        <v>11</v>
      </c>
    </row>
    <row r="129" customFormat="false" ht="11.25" hidden="false" customHeight="false" outlineLevel="0" collapsed="false">
      <c r="B129" s="9"/>
      <c r="C129" s="10"/>
      <c r="D129" s="10"/>
      <c r="E129" s="10"/>
    </row>
    <row r="130" customFormat="false" ht="12" hidden="false" customHeight="false" outlineLevel="0" collapsed="false">
      <c r="B130" s="9"/>
      <c r="C130" s="11" t="s">
        <v>12</v>
      </c>
      <c r="D130" s="11" t="s">
        <v>13</v>
      </c>
      <c r="E130" s="11" t="s">
        <v>14</v>
      </c>
    </row>
    <row r="131" customFormat="false" ht="12.75" hidden="false" customHeight="false" outlineLevel="0" collapsed="false">
      <c r="B131" s="12" t="s">
        <v>15</v>
      </c>
      <c r="C131" s="13" t="str">
        <f aca="false">'[12]Table5(I)'!$B$9</f>
        <v>NO</v>
      </c>
      <c r="D131" s="13" t="str">
        <f aca="false">'[12]Table5(I)'!$C$9</f>
        <v>NO</v>
      </c>
      <c r="E131" s="13" t="str">
        <f aca="false">'[12]Table5(I)'!$D$9</f>
        <v>NO</v>
      </c>
    </row>
    <row r="132" customFormat="false" ht="11.25" hidden="false" customHeight="false" outlineLevel="0" collapsed="false">
      <c r="B132" s="14" t="s">
        <v>16</v>
      </c>
      <c r="C132" s="15" t="str">
        <f aca="false">'[12]Table5(I)'!$B$10</f>
        <v>NO</v>
      </c>
      <c r="D132" s="15" t="str">
        <f aca="false">'[12]Table5(I)'!$C$10</f>
        <v>NO</v>
      </c>
      <c r="E132" s="15" t="str">
        <f aca="false">'[12]Table5(I)'!$D$10</f>
        <v>NO</v>
      </c>
    </row>
    <row r="133" customFormat="false" ht="11.25" hidden="false" customHeight="false" outlineLevel="0" collapsed="false">
      <c r="B133" s="16" t="s">
        <v>17</v>
      </c>
      <c r="C133" s="17" t="str">
        <f aca="false">'[12]Table5(I)'!$B$11</f>
        <v>NO</v>
      </c>
      <c r="D133" s="18" t="str">
        <f aca="false">'[12]Table5(I)'!$C$11</f>
        <v>NO</v>
      </c>
      <c r="E133" s="19" t="str">
        <f aca="false">'[12]Table5(I)'!$D$11</f>
        <v>NO</v>
      </c>
    </row>
    <row r="134" customFormat="false" ht="12" hidden="false" customHeight="false" outlineLevel="0" collapsed="false">
      <c r="B134" s="16" t="s">
        <v>18</v>
      </c>
      <c r="C134" s="17" t="str">
        <f aca="false">'[12]Table5(I)'!$B$12</f>
        <v>NO</v>
      </c>
      <c r="D134" s="18" t="str">
        <f aca="false">'[12]Table5(I)'!$C$12</f>
        <v>NO</v>
      </c>
      <c r="E134" s="19" t="str">
        <f aca="false">'[12]Table5(I)'!$D$12</f>
        <v>NO</v>
      </c>
    </row>
    <row r="135" customFormat="false" ht="12" hidden="false" customHeight="false" outlineLevel="0" collapsed="false">
      <c r="B135" s="20" t="s">
        <v>19</v>
      </c>
      <c r="C135" s="21"/>
      <c r="D135" s="22"/>
      <c r="E135" s="22"/>
    </row>
    <row r="137" customFormat="false" ht="12" hidden="false" customHeight="false" outlineLevel="0" collapsed="false">
      <c r="A137" s="4" t="n">
        <f aca="false">A126+1</f>
        <v>2002</v>
      </c>
    </row>
    <row r="138" customFormat="false" ht="21" hidden="false" customHeight="false" outlineLevel="0" collapsed="false">
      <c r="A138" s="5"/>
      <c r="B138" s="6" t="s">
        <v>4</v>
      </c>
      <c r="C138" s="7" t="s">
        <v>5</v>
      </c>
      <c r="D138" s="7" t="s">
        <v>6</v>
      </c>
      <c r="E138" s="8" t="s">
        <v>7</v>
      </c>
    </row>
    <row r="139" customFormat="false" ht="11.25" hidden="false" customHeight="true" outlineLevel="0" collapsed="false">
      <c r="B139" s="9" t="s">
        <v>8</v>
      </c>
      <c r="C139" s="10" t="s">
        <v>9</v>
      </c>
      <c r="D139" s="10" t="s">
        <v>10</v>
      </c>
      <c r="E139" s="10" t="s">
        <v>11</v>
      </c>
    </row>
    <row r="140" customFormat="false" ht="11.25" hidden="false" customHeight="false" outlineLevel="0" collapsed="false">
      <c r="B140" s="9"/>
      <c r="C140" s="10"/>
      <c r="D140" s="10"/>
      <c r="E140" s="10"/>
    </row>
    <row r="141" customFormat="false" ht="12" hidden="false" customHeight="false" outlineLevel="0" collapsed="false">
      <c r="B141" s="9"/>
      <c r="C141" s="11" t="s">
        <v>12</v>
      </c>
      <c r="D141" s="11" t="s">
        <v>13</v>
      </c>
      <c r="E141" s="11" t="s">
        <v>14</v>
      </c>
    </row>
    <row r="142" customFormat="false" ht="12.75" hidden="false" customHeight="false" outlineLevel="0" collapsed="false">
      <c r="B142" s="12" t="s">
        <v>15</v>
      </c>
      <c r="C142" s="13" t="str">
        <f aca="false">'[13]Table5(I)'!$B$9</f>
        <v>NO</v>
      </c>
      <c r="D142" s="13" t="str">
        <f aca="false">'[13]Table5(I)'!$C$9</f>
        <v>NO</v>
      </c>
      <c r="E142" s="13" t="str">
        <f aca="false">'[13]Table5(I)'!$D$9</f>
        <v>NO</v>
      </c>
    </row>
    <row r="143" customFormat="false" ht="11.25" hidden="false" customHeight="false" outlineLevel="0" collapsed="false">
      <c r="B143" s="14" t="s">
        <v>16</v>
      </c>
      <c r="C143" s="15" t="str">
        <f aca="false">'[13]Table5(I)'!$B$10</f>
        <v>NO</v>
      </c>
      <c r="D143" s="15" t="str">
        <f aca="false">'[13]Table5(I)'!$C$10</f>
        <v>NO</v>
      </c>
      <c r="E143" s="15" t="str">
        <f aca="false">'[13]Table5(I)'!$D$10</f>
        <v>NO</v>
      </c>
    </row>
    <row r="144" customFormat="false" ht="11.25" hidden="false" customHeight="false" outlineLevel="0" collapsed="false">
      <c r="B144" s="16" t="s">
        <v>17</v>
      </c>
      <c r="C144" s="17" t="str">
        <f aca="false">'[13]Table5(I)'!$B$11</f>
        <v>NO</v>
      </c>
      <c r="D144" s="18" t="str">
        <f aca="false">'[13]Table5(I)'!$C$11</f>
        <v>NO</v>
      </c>
      <c r="E144" s="19" t="str">
        <f aca="false">'[13]Table5(I)'!$D$11</f>
        <v>NO</v>
      </c>
    </row>
    <row r="145" customFormat="false" ht="12" hidden="false" customHeight="false" outlineLevel="0" collapsed="false">
      <c r="B145" s="16" t="s">
        <v>18</v>
      </c>
      <c r="C145" s="17" t="str">
        <f aca="false">'[13]Table5(I)'!$B$12</f>
        <v>NO</v>
      </c>
      <c r="D145" s="18" t="str">
        <f aca="false">'[13]Table5(I)'!$C$12</f>
        <v>NO</v>
      </c>
      <c r="E145" s="19" t="str">
        <f aca="false">'[13]Table5(I)'!$D$12</f>
        <v>NO</v>
      </c>
    </row>
    <row r="146" customFormat="false" ht="12" hidden="false" customHeight="false" outlineLevel="0" collapsed="false">
      <c r="B146" s="20" t="s">
        <v>19</v>
      </c>
      <c r="C146" s="21"/>
      <c r="D146" s="22"/>
      <c r="E146" s="22"/>
    </row>
    <row r="148" customFormat="false" ht="12" hidden="false" customHeight="false" outlineLevel="0" collapsed="false">
      <c r="A148" s="4" t="n">
        <f aca="false">A137+1</f>
        <v>2003</v>
      </c>
    </row>
    <row r="149" customFormat="false" ht="21" hidden="false" customHeight="false" outlineLevel="0" collapsed="false">
      <c r="A149" s="5"/>
      <c r="B149" s="6" t="s">
        <v>4</v>
      </c>
      <c r="C149" s="7" t="s">
        <v>5</v>
      </c>
      <c r="D149" s="7" t="s">
        <v>6</v>
      </c>
      <c r="E149" s="8" t="s">
        <v>7</v>
      </c>
    </row>
    <row r="150" customFormat="false" ht="11.25" hidden="false" customHeight="true" outlineLevel="0" collapsed="false">
      <c r="B150" s="9" t="s">
        <v>8</v>
      </c>
      <c r="C150" s="10" t="s">
        <v>9</v>
      </c>
      <c r="D150" s="10" t="s">
        <v>10</v>
      </c>
      <c r="E150" s="10" t="s">
        <v>11</v>
      </c>
    </row>
    <row r="151" customFormat="false" ht="11.25" hidden="false" customHeight="false" outlineLevel="0" collapsed="false">
      <c r="B151" s="9"/>
      <c r="C151" s="10"/>
      <c r="D151" s="10"/>
      <c r="E151" s="10"/>
    </row>
    <row r="152" customFormat="false" ht="12" hidden="false" customHeight="false" outlineLevel="0" collapsed="false">
      <c r="B152" s="9"/>
      <c r="C152" s="11" t="s">
        <v>12</v>
      </c>
      <c r="D152" s="11" t="s">
        <v>13</v>
      </c>
      <c r="E152" s="11" t="s">
        <v>14</v>
      </c>
    </row>
    <row r="153" customFormat="false" ht="12.75" hidden="false" customHeight="false" outlineLevel="0" collapsed="false">
      <c r="B153" s="12" t="s">
        <v>15</v>
      </c>
      <c r="C153" s="13" t="str">
        <f aca="false">'[14]Table5(I)'!$B$9</f>
        <v>NO</v>
      </c>
      <c r="D153" s="13" t="str">
        <f aca="false">'[14]Table5(I)'!$C$9</f>
        <v>NO</v>
      </c>
      <c r="E153" s="13" t="str">
        <f aca="false">'[14]Table5(I)'!$D$9</f>
        <v>NO</v>
      </c>
    </row>
    <row r="154" customFormat="false" ht="11.25" hidden="false" customHeight="false" outlineLevel="0" collapsed="false">
      <c r="B154" s="14" t="s">
        <v>16</v>
      </c>
      <c r="C154" s="15" t="str">
        <f aca="false">'[14]Table5(I)'!$B$10</f>
        <v>NO</v>
      </c>
      <c r="D154" s="15" t="str">
        <f aca="false">'[14]Table5(I)'!$C$10</f>
        <v>NO</v>
      </c>
      <c r="E154" s="15" t="str">
        <f aca="false">'[14]Table5(I)'!$D$10</f>
        <v>NO</v>
      </c>
    </row>
    <row r="155" customFormat="false" ht="11.25" hidden="false" customHeight="false" outlineLevel="0" collapsed="false">
      <c r="B155" s="16" t="s">
        <v>17</v>
      </c>
      <c r="C155" s="17" t="str">
        <f aca="false">'[14]Table5(I)'!$B$11</f>
        <v>NO</v>
      </c>
      <c r="D155" s="18" t="str">
        <f aca="false">'[14]Table5(I)'!$C$11</f>
        <v>NO</v>
      </c>
      <c r="E155" s="19" t="str">
        <f aca="false">'[14]Table5(I)'!$D$11</f>
        <v>NO</v>
      </c>
    </row>
    <row r="156" customFormat="false" ht="12" hidden="false" customHeight="false" outlineLevel="0" collapsed="false">
      <c r="B156" s="16" t="s">
        <v>18</v>
      </c>
      <c r="C156" s="17" t="str">
        <f aca="false">'[14]Table5(I)'!$B$12</f>
        <v>NO</v>
      </c>
      <c r="D156" s="18" t="str">
        <f aca="false">'[14]Table5(I)'!$C$12</f>
        <v>NO</v>
      </c>
      <c r="E156" s="19" t="str">
        <f aca="false">'[14]Table5(I)'!$D$12</f>
        <v>NO</v>
      </c>
    </row>
    <row r="157" customFormat="false" ht="12" hidden="false" customHeight="false" outlineLevel="0" collapsed="false">
      <c r="B157" s="20" t="s">
        <v>19</v>
      </c>
      <c r="C157" s="21"/>
      <c r="D157" s="22"/>
      <c r="E157" s="22"/>
    </row>
    <row r="159" customFormat="false" ht="12" hidden="false" customHeight="false" outlineLevel="0" collapsed="false">
      <c r="A159" s="4" t="n">
        <f aca="false">A148+1</f>
        <v>2004</v>
      </c>
    </row>
    <row r="160" customFormat="false" ht="21" hidden="false" customHeight="false" outlineLevel="0" collapsed="false">
      <c r="A160" s="5"/>
      <c r="B160" s="6" t="s">
        <v>4</v>
      </c>
      <c r="C160" s="7" t="s">
        <v>5</v>
      </c>
      <c r="D160" s="7" t="s">
        <v>6</v>
      </c>
      <c r="E160" s="8" t="s">
        <v>7</v>
      </c>
    </row>
    <row r="161" customFormat="false" ht="11.25" hidden="false" customHeight="true" outlineLevel="0" collapsed="false">
      <c r="B161" s="9" t="s">
        <v>8</v>
      </c>
      <c r="C161" s="10" t="s">
        <v>9</v>
      </c>
      <c r="D161" s="10" t="s">
        <v>10</v>
      </c>
      <c r="E161" s="10" t="s">
        <v>11</v>
      </c>
    </row>
    <row r="162" customFormat="false" ht="11.25" hidden="false" customHeight="false" outlineLevel="0" collapsed="false">
      <c r="B162" s="9"/>
      <c r="C162" s="10"/>
      <c r="D162" s="10"/>
      <c r="E162" s="10"/>
    </row>
    <row r="163" customFormat="false" ht="12" hidden="false" customHeight="false" outlineLevel="0" collapsed="false">
      <c r="B163" s="9"/>
      <c r="C163" s="11" t="s">
        <v>12</v>
      </c>
      <c r="D163" s="11" t="s">
        <v>13</v>
      </c>
      <c r="E163" s="11" t="s">
        <v>14</v>
      </c>
    </row>
    <row r="164" customFormat="false" ht="12.75" hidden="false" customHeight="false" outlineLevel="0" collapsed="false">
      <c r="B164" s="12" t="s">
        <v>15</v>
      </c>
      <c r="C164" s="13" t="str">
        <f aca="false">'[15]Table5(I)'!$B$9</f>
        <v>NO</v>
      </c>
      <c r="D164" s="13" t="str">
        <f aca="false">'[15]Table5(I)'!$C$9</f>
        <v>NO</v>
      </c>
      <c r="E164" s="13" t="str">
        <f aca="false">'[15]Table5(I)'!$D$9</f>
        <v>NO</v>
      </c>
    </row>
    <row r="165" customFormat="false" ht="11.25" hidden="false" customHeight="false" outlineLevel="0" collapsed="false">
      <c r="B165" s="14" t="s">
        <v>16</v>
      </c>
      <c r="C165" s="15" t="str">
        <f aca="false">'[15]Table5(I)'!$B$10</f>
        <v>NO</v>
      </c>
      <c r="D165" s="15" t="str">
        <f aca="false">'[15]Table5(I)'!$C$10</f>
        <v>NO</v>
      </c>
      <c r="E165" s="15" t="str">
        <f aca="false">'[15]Table5(I)'!$D$10</f>
        <v>NO</v>
      </c>
    </row>
    <row r="166" customFormat="false" ht="11.25" hidden="false" customHeight="false" outlineLevel="0" collapsed="false">
      <c r="B166" s="16" t="s">
        <v>17</v>
      </c>
      <c r="C166" s="17" t="str">
        <f aca="false">'[15]Table5(I)'!$B$11</f>
        <v>NO</v>
      </c>
      <c r="D166" s="18" t="str">
        <f aca="false">'[15]Table5(I)'!$C$11</f>
        <v>NO</v>
      </c>
      <c r="E166" s="19" t="str">
        <f aca="false">'[15]Table5(I)'!$D$11</f>
        <v>NO</v>
      </c>
    </row>
    <row r="167" customFormat="false" ht="12" hidden="false" customHeight="false" outlineLevel="0" collapsed="false">
      <c r="B167" s="16" t="s">
        <v>18</v>
      </c>
      <c r="C167" s="17" t="str">
        <f aca="false">'[15]Table5(I)'!$B$12</f>
        <v>NO</v>
      </c>
      <c r="D167" s="18" t="str">
        <f aca="false">'[15]Table5(I)'!$C$12</f>
        <v>NO</v>
      </c>
      <c r="E167" s="19" t="str">
        <f aca="false">'[15]Table5(I)'!$D$12</f>
        <v>NO</v>
      </c>
    </row>
    <row r="168" customFormat="false" ht="12" hidden="false" customHeight="false" outlineLevel="0" collapsed="false">
      <c r="B168" s="20" t="s">
        <v>19</v>
      </c>
      <c r="C168" s="21"/>
      <c r="D168" s="22"/>
      <c r="E168" s="22"/>
    </row>
  </sheetData>
  <mergeCells count="60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</mergeCells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16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</row>
    <row r="3" customFormat="false" ht="11.25" hidden="false" customHeight="false" outlineLevel="0" collapsed="false">
      <c r="B3" s="2" t="s">
        <v>2</v>
      </c>
    </row>
    <row r="4" customFormat="false" ht="11.25" hidden="false" customHeight="false" outlineLevel="0" collapsed="false">
      <c r="B4" s="3"/>
      <c r="C4" s="3"/>
      <c r="D4" s="3"/>
      <c r="E4" s="3"/>
    </row>
    <row r="5" customFormat="false" ht="12" hidden="false" customHeight="false" outlineLevel="0" collapsed="false">
      <c r="A5" s="4" t="n">
        <v>1990</v>
      </c>
      <c r="B5" s="3"/>
      <c r="C5" s="3"/>
      <c r="D5" s="3"/>
      <c r="E5" s="3"/>
    </row>
    <row r="6" customFormat="false" ht="21" hidden="false" customHeight="false" outlineLevel="0" collapsed="false">
      <c r="A6" s="5" t="s">
        <v>26</v>
      </c>
      <c r="B6" s="6" t="s">
        <v>4</v>
      </c>
      <c r="C6" s="7" t="s">
        <v>5</v>
      </c>
      <c r="D6" s="7" t="s">
        <v>6</v>
      </c>
      <c r="E6" s="8" t="s">
        <v>7</v>
      </c>
    </row>
    <row r="7" customFormat="false" ht="11.25" hidden="false" customHeight="true" outlineLevel="0" collapsed="false">
      <c r="B7" s="9" t="s">
        <v>8</v>
      </c>
      <c r="C7" s="10" t="s">
        <v>9</v>
      </c>
      <c r="D7" s="10" t="s">
        <v>10</v>
      </c>
      <c r="E7" s="10" t="s">
        <v>11</v>
      </c>
    </row>
    <row r="8" customFormat="false" ht="11.25" hidden="false" customHeight="false" outlineLevel="0" collapsed="false">
      <c r="B8" s="9"/>
      <c r="C8" s="10"/>
      <c r="D8" s="10"/>
      <c r="E8" s="10"/>
    </row>
    <row r="9" customFormat="false" ht="12" hidden="false" customHeight="false" outlineLevel="0" collapsed="false">
      <c r="B9" s="9"/>
      <c r="C9" s="11" t="s">
        <v>12</v>
      </c>
      <c r="D9" s="11" t="s">
        <v>13</v>
      </c>
      <c r="E9" s="11" t="s">
        <v>14</v>
      </c>
    </row>
    <row r="10" customFormat="false" ht="12.75" hidden="false" customHeight="false" outlineLevel="0" collapsed="false">
      <c r="B10" s="12" t="s">
        <v>15</v>
      </c>
      <c r="C10" s="23" t="n">
        <f aca="false">'[121]Table5(I)'!$B$9</f>
        <v>0</v>
      </c>
      <c r="D10" s="23" t="n">
        <f aca="false">'[121]Table5(I)'!$C$9</f>
        <v>0</v>
      </c>
      <c r="E10" s="23" t="n">
        <f aca="false">'[121]Table5(I)'!$D$9</f>
        <v>0</v>
      </c>
    </row>
    <row r="11" customFormat="false" ht="11.25" hidden="false" customHeight="false" outlineLevel="0" collapsed="false">
      <c r="B11" s="14" t="s">
        <v>16</v>
      </c>
      <c r="C11" s="24" t="n">
        <f aca="false">'[121]Table5(I)'!$B$10</f>
        <v>0</v>
      </c>
      <c r="D11" s="24" t="n">
        <f aca="false">'[121]Table5(I)'!$C$10</f>
        <v>0</v>
      </c>
      <c r="E11" s="24" t="n">
        <f aca="false">'[121]Table5(I)'!$D$10</f>
        <v>0</v>
      </c>
    </row>
    <row r="12" customFormat="false" ht="11.25" hidden="false" customHeight="false" outlineLevel="0" collapsed="false">
      <c r="B12" s="16" t="s">
        <v>17</v>
      </c>
      <c r="C12" s="25" t="str">
        <f aca="false">'[121]Table5(I)'!$B$11</f>
        <v>NO</v>
      </c>
      <c r="D12" s="18" t="str">
        <f aca="false">'[121]Table5(I)'!$C$11</f>
        <v>NO</v>
      </c>
      <c r="E12" s="26" t="str">
        <f aca="false">'[121]Table5(I)'!$D$11</f>
        <v>NO</v>
      </c>
    </row>
    <row r="13" customFormat="false" ht="12" hidden="false" customHeight="false" outlineLevel="0" collapsed="false">
      <c r="B13" s="16" t="s">
        <v>18</v>
      </c>
      <c r="C13" s="25" t="str">
        <f aca="false">'[121]Table5(I)'!$B$12</f>
        <v>NO</v>
      </c>
      <c r="D13" s="18" t="str">
        <f aca="false">'[121]Table5(I)'!$C$12</f>
        <v>NO</v>
      </c>
      <c r="E13" s="26" t="str">
        <f aca="false">'[121]Table5(I)'!$D$12</f>
        <v>NO</v>
      </c>
    </row>
    <row r="14" customFormat="false" ht="12" hidden="false" customHeight="false" outlineLevel="0" collapsed="false">
      <c r="B14" s="20" t="s">
        <v>19</v>
      </c>
      <c r="C14" s="21"/>
      <c r="D14" s="22"/>
      <c r="E14" s="22"/>
    </row>
    <row r="16" customFormat="false" ht="12" hidden="false" customHeight="false" outlineLevel="0" collapsed="false">
      <c r="A16" s="4" t="n">
        <f aca="false">A5+1</f>
        <v>1991</v>
      </c>
    </row>
    <row r="17" customFormat="false" ht="21" hidden="false" customHeight="false" outlineLevel="0" collapsed="false">
      <c r="A17" s="5"/>
      <c r="B17" s="6" t="s">
        <v>4</v>
      </c>
      <c r="C17" s="7" t="s">
        <v>5</v>
      </c>
      <c r="D17" s="7" t="s">
        <v>6</v>
      </c>
      <c r="E17" s="8" t="s">
        <v>7</v>
      </c>
    </row>
    <row r="18" customFormat="false" ht="11.25" hidden="false" customHeight="true" outlineLevel="0" collapsed="false">
      <c r="B18" s="9" t="s">
        <v>8</v>
      </c>
      <c r="C18" s="10" t="s">
        <v>9</v>
      </c>
      <c r="D18" s="10" t="s">
        <v>10</v>
      </c>
      <c r="E18" s="10" t="s">
        <v>11</v>
      </c>
    </row>
    <row r="19" customFormat="false" ht="11.25" hidden="false" customHeight="false" outlineLevel="0" collapsed="false">
      <c r="B19" s="9"/>
      <c r="C19" s="10"/>
      <c r="D19" s="10"/>
      <c r="E19" s="10"/>
    </row>
    <row r="20" customFormat="false" ht="12" hidden="false" customHeight="false" outlineLevel="0" collapsed="false">
      <c r="B20" s="9"/>
      <c r="C20" s="11" t="s">
        <v>12</v>
      </c>
      <c r="D20" s="11" t="s">
        <v>13</v>
      </c>
      <c r="E20" s="11" t="s">
        <v>14</v>
      </c>
    </row>
    <row r="21" customFormat="false" ht="12.75" hidden="false" customHeight="false" outlineLevel="0" collapsed="false">
      <c r="B21" s="12" t="s">
        <v>15</v>
      </c>
      <c r="C21" s="23" t="n">
        <f aca="false">'[122]Table5(I)'!$B$9</f>
        <v>0</v>
      </c>
      <c r="D21" s="23" t="n">
        <f aca="false">'[122]Table5(I)'!$C$9</f>
        <v>0</v>
      </c>
      <c r="E21" s="23" t="n">
        <f aca="false">'[122]Table5(I)'!$D$9</f>
        <v>0</v>
      </c>
    </row>
    <row r="22" customFormat="false" ht="11.25" hidden="false" customHeight="false" outlineLevel="0" collapsed="false">
      <c r="B22" s="14" t="s">
        <v>16</v>
      </c>
      <c r="C22" s="24" t="n">
        <f aca="false">'[122]Table5(I)'!$B$10</f>
        <v>0</v>
      </c>
      <c r="D22" s="24" t="n">
        <f aca="false">'[122]Table5(I)'!$C$10</f>
        <v>0</v>
      </c>
      <c r="E22" s="24" t="n">
        <f aca="false">'[122]Table5(I)'!$D$10</f>
        <v>0</v>
      </c>
    </row>
    <row r="23" customFormat="false" ht="11.25" hidden="false" customHeight="false" outlineLevel="0" collapsed="false">
      <c r="B23" s="16" t="s">
        <v>17</v>
      </c>
      <c r="C23" s="25" t="str">
        <f aca="false">'[122]Table5(I)'!$B$11</f>
        <v>NO</v>
      </c>
      <c r="D23" s="18" t="str">
        <f aca="false">'[122]Table5(I)'!$C$11</f>
        <v>NO</v>
      </c>
      <c r="E23" s="26" t="str">
        <f aca="false">'[122]Table5(I)'!$D$11</f>
        <v>NO</v>
      </c>
    </row>
    <row r="24" customFormat="false" ht="12" hidden="false" customHeight="false" outlineLevel="0" collapsed="false">
      <c r="B24" s="16" t="s">
        <v>18</v>
      </c>
      <c r="C24" s="25" t="str">
        <f aca="false">'[122]Table5(I)'!$B$12</f>
        <v>NO</v>
      </c>
      <c r="D24" s="18" t="str">
        <f aca="false">'[122]Table5(I)'!$C$12</f>
        <v>NO</v>
      </c>
      <c r="E24" s="26" t="str">
        <f aca="false">'[122]Table5(I)'!$D$12</f>
        <v>NO</v>
      </c>
    </row>
    <row r="25" customFormat="false" ht="12" hidden="false" customHeight="false" outlineLevel="0" collapsed="false">
      <c r="B25" s="20" t="s">
        <v>19</v>
      </c>
      <c r="C25" s="21"/>
      <c r="D25" s="22"/>
      <c r="E25" s="22"/>
    </row>
    <row r="27" customFormat="false" ht="12" hidden="false" customHeight="false" outlineLevel="0" collapsed="false">
      <c r="A27" s="4" t="n">
        <f aca="false">A16+1</f>
        <v>1992</v>
      </c>
    </row>
    <row r="28" customFormat="false" ht="21" hidden="false" customHeight="false" outlineLevel="0" collapsed="false">
      <c r="A28" s="5"/>
      <c r="B28" s="6" t="s">
        <v>4</v>
      </c>
      <c r="C28" s="7" t="s">
        <v>5</v>
      </c>
      <c r="D28" s="7" t="s">
        <v>6</v>
      </c>
      <c r="E28" s="8" t="s">
        <v>7</v>
      </c>
    </row>
    <row r="29" customFormat="false" ht="11.25" hidden="false" customHeight="true" outlineLevel="0" collapsed="false">
      <c r="B29" s="9" t="s">
        <v>8</v>
      </c>
      <c r="C29" s="10" t="s">
        <v>9</v>
      </c>
      <c r="D29" s="10" t="s">
        <v>10</v>
      </c>
      <c r="E29" s="10" t="s">
        <v>11</v>
      </c>
    </row>
    <row r="30" customFormat="false" ht="11.25" hidden="false" customHeight="false" outlineLevel="0" collapsed="false">
      <c r="B30" s="9"/>
      <c r="C30" s="10"/>
      <c r="D30" s="10"/>
      <c r="E30" s="10"/>
    </row>
    <row r="31" customFormat="false" ht="12" hidden="false" customHeight="false" outlineLevel="0" collapsed="false">
      <c r="B31" s="9"/>
      <c r="C31" s="11" t="s">
        <v>12</v>
      </c>
      <c r="D31" s="11" t="s">
        <v>13</v>
      </c>
      <c r="E31" s="11" t="s">
        <v>14</v>
      </c>
    </row>
    <row r="32" customFormat="false" ht="12.75" hidden="false" customHeight="false" outlineLevel="0" collapsed="false">
      <c r="B32" s="12" t="s">
        <v>15</v>
      </c>
      <c r="C32" s="23" t="n">
        <f aca="false">'[123]Table5(I)'!$B$9</f>
        <v>0</v>
      </c>
      <c r="D32" s="23" t="n">
        <f aca="false">'[123]Table5(I)'!$C$9</f>
        <v>0</v>
      </c>
      <c r="E32" s="23" t="n">
        <f aca="false">'[123]Table5(I)'!$D$9</f>
        <v>0</v>
      </c>
    </row>
    <row r="33" customFormat="false" ht="11.25" hidden="false" customHeight="false" outlineLevel="0" collapsed="false">
      <c r="B33" s="14" t="s">
        <v>16</v>
      </c>
      <c r="C33" s="24" t="n">
        <f aca="false">'[123]Table5(I)'!$B$10</f>
        <v>0</v>
      </c>
      <c r="D33" s="24" t="n">
        <f aca="false">'[123]Table5(I)'!$C$10</f>
        <v>0</v>
      </c>
      <c r="E33" s="24" t="n">
        <f aca="false">'[123]Table5(I)'!$D$10</f>
        <v>0</v>
      </c>
    </row>
    <row r="34" customFormat="false" ht="11.25" hidden="false" customHeight="false" outlineLevel="0" collapsed="false">
      <c r="B34" s="16" t="s">
        <v>17</v>
      </c>
      <c r="C34" s="25" t="str">
        <f aca="false">'[123]Table5(I)'!$B$11</f>
        <v>NO</v>
      </c>
      <c r="D34" s="18" t="str">
        <f aca="false">'[123]Table5(I)'!$C$11</f>
        <v>NO</v>
      </c>
      <c r="E34" s="26" t="str">
        <f aca="false">'[123]Table5(I)'!$D$11</f>
        <v>NO</v>
      </c>
    </row>
    <row r="35" customFormat="false" ht="12" hidden="false" customHeight="false" outlineLevel="0" collapsed="false">
      <c r="B35" s="16" t="s">
        <v>18</v>
      </c>
      <c r="C35" s="25" t="str">
        <f aca="false">'[123]Table5(I)'!$B$12</f>
        <v>NO</v>
      </c>
      <c r="D35" s="18" t="str">
        <f aca="false">'[123]Table5(I)'!$C$12</f>
        <v>NO</v>
      </c>
      <c r="E35" s="26" t="str">
        <f aca="false">'[123]Table5(I)'!$D$12</f>
        <v>NO</v>
      </c>
    </row>
    <row r="36" customFormat="false" ht="12" hidden="false" customHeight="false" outlineLevel="0" collapsed="false">
      <c r="B36" s="20" t="s">
        <v>19</v>
      </c>
      <c r="C36" s="21"/>
      <c r="D36" s="22"/>
      <c r="E36" s="22"/>
    </row>
    <row r="38" customFormat="false" ht="12" hidden="false" customHeight="false" outlineLevel="0" collapsed="false">
      <c r="A38" s="4" t="n">
        <f aca="false">A27+1</f>
        <v>1993</v>
      </c>
    </row>
    <row r="39" customFormat="false" ht="21" hidden="false" customHeight="false" outlineLevel="0" collapsed="false">
      <c r="A39" s="5"/>
      <c r="B39" s="6" t="s">
        <v>4</v>
      </c>
      <c r="C39" s="7" t="s">
        <v>5</v>
      </c>
      <c r="D39" s="7" t="s">
        <v>6</v>
      </c>
      <c r="E39" s="8" t="s">
        <v>7</v>
      </c>
    </row>
    <row r="40" customFormat="false" ht="11.25" hidden="false" customHeight="true" outlineLevel="0" collapsed="false">
      <c r="B40" s="9" t="s">
        <v>8</v>
      </c>
      <c r="C40" s="10" t="s">
        <v>9</v>
      </c>
      <c r="D40" s="10" t="s">
        <v>10</v>
      </c>
      <c r="E40" s="10" t="s">
        <v>11</v>
      </c>
    </row>
    <row r="41" customFormat="false" ht="11.25" hidden="false" customHeight="false" outlineLevel="0" collapsed="false">
      <c r="B41" s="9"/>
      <c r="C41" s="10"/>
      <c r="D41" s="10"/>
      <c r="E41" s="10"/>
    </row>
    <row r="42" customFormat="false" ht="12" hidden="false" customHeight="false" outlineLevel="0" collapsed="false">
      <c r="B42" s="9"/>
      <c r="C42" s="11" t="s">
        <v>12</v>
      </c>
      <c r="D42" s="11" t="s">
        <v>13</v>
      </c>
      <c r="E42" s="11" t="s">
        <v>14</v>
      </c>
    </row>
    <row r="43" customFormat="false" ht="12.75" hidden="false" customHeight="false" outlineLevel="0" collapsed="false">
      <c r="B43" s="12" t="s">
        <v>15</v>
      </c>
      <c r="C43" s="23" t="n">
        <f aca="false">'[124]Table5(I)'!$B$9</f>
        <v>0</v>
      </c>
      <c r="D43" s="23" t="n">
        <f aca="false">'[124]Table5(I)'!$C$9</f>
        <v>0</v>
      </c>
      <c r="E43" s="23" t="n">
        <f aca="false">'[124]Table5(I)'!$D$9</f>
        <v>0</v>
      </c>
    </row>
    <row r="44" customFormat="false" ht="11.25" hidden="false" customHeight="false" outlineLevel="0" collapsed="false">
      <c r="B44" s="14" t="s">
        <v>16</v>
      </c>
      <c r="C44" s="24" t="n">
        <f aca="false">'[124]Table5(I)'!$B$10</f>
        <v>0</v>
      </c>
      <c r="D44" s="24" t="n">
        <f aca="false">'[124]Table5(I)'!$C$10</f>
        <v>0</v>
      </c>
      <c r="E44" s="24" t="n">
        <f aca="false">'[124]Table5(I)'!$D$10</f>
        <v>0</v>
      </c>
    </row>
    <row r="45" customFormat="false" ht="11.25" hidden="false" customHeight="false" outlineLevel="0" collapsed="false">
      <c r="B45" s="16" t="s">
        <v>17</v>
      </c>
      <c r="C45" s="25" t="str">
        <f aca="false">'[124]Table5(I)'!$B$11</f>
        <v>NO</v>
      </c>
      <c r="D45" s="18" t="str">
        <f aca="false">'[124]Table5(I)'!$C$11</f>
        <v>NO</v>
      </c>
      <c r="E45" s="26" t="str">
        <f aca="false">'[124]Table5(I)'!$D$11</f>
        <v>NO</v>
      </c>
    </row>
    <row r="46" customFormat="false" ht="12" hidden="false" customHeight="false" outlineLevel="0" collapsed="false">
      <c r="B46" s="16" t="s">
        <v>18</v>
      </c>
      <c r="C46" s="25" t="str">
        <f aca="false">'[124]Table5(I)'!$B$12</f>
        <v>NO</v>
      </c>
      <c r="D46" s="18" t="str">
        <f aca="false">'[124]Table5(I)'!$C$12</f>
        <v>NO</v>
      </c>
      <c r="E46" s="26" t="str">
        <f aca="false">'[124]Table5(I)'!$D$12</f>
        <v>NO</v>
      </c>
    </row>
    <row r="47" customFormat="false" ht="12" hidden="false" customHeight="false" outlineLevel="0" collapsed="false">
      <c r="B47" s="20" t="s">
        <v>19</v>
      </c>
      <c r="C47" s="21"/>
      <c r="D47" s="22"/>
      <c r="E47" s="22"/>
    </row>
    <row r="49" customFormat="false" ht="12" hidden="false" customHeight="false" outlineLevel="0" collapsed="false">
      <c r="A49" s="4" t="n">
        <f aca="false">A38+1</f>
        <v>1994</v>
      </c>
    </row>
    <row r="50" customFormat="false" ht="21" hidden="false" customHeight="false" outlineLevel="0" collapsed="false">
      <c r="A50" s="5"/>
      <c r="B50" s="6" t="s">
        <v>4</v>
      </c>
      <c r="C50" s="7" t="s">
        <v>5</v>
      </c>
      <c r="D50" s="7" t="s">
        <v>6</v>
      </c>
      <c r="E50" s="8" t="s">
        <v>7</v>
      </c>
    </row>
    <row r="51" customFormat="false" ht="11.25" hidden="false" customHeight="true" outlineLevel="0" collapsed="false">
      <c r="B51" s="9" t="s">
        <v>8</v>
      </c>
      <c r="C51" s="10" t="s">
        <v>9</v>
      </c>
      <c r="D51" s="10" t="s">
        <v>10</v>
      </c>
      <c r="E51" s="10" t="s">
        <v>11</v>
      </c>
    </row>
    <row r="52" customFormat="false" ht="11.25" hidden="false" customHeight="false" outlineLevel="0" collapsed="false">
      <c r="B52" s="9"/>
      <c r="C52" s="10"/>
      <c r="D52" s="10"/>
      <c r="E52" s="10"/>
    </row>
    <row r="53" customFormat="false" ht="12" hidden="false" customHeight="false" outlineLevel="0" collapsed="false">
      <c r="B53" s="9"/>
      <c r="C53" s="11" t="s">
        <v>12</v>
      </c>
      <c r="D53" s="11" t="s">
        <v>13</v>
      </c>
      <c r="E53" s="11" t="s">
        <v>14</v>
      </c>
    </row>
    <row r="54" customFormat="false" ht="12.75" hidden="false" customHeight="false" outlineLevel="0" collapsed="false">
      <c r="B54" s="12" t="s">
        <v>15</v>
      </c>
      <c r="C54" s="23" t="n">
        <f aca="false">'[125]Table5(I)'!$B$9</f>
        <v>0</v>
      </c>
      <c r="D54" s="23" t="n">
        <f aca="false">'[125]Table5(I)'!$C$9</f>
        <v>0</v>
      </c>
      <c r="E54" s="23" t="n">
        <f aca="false">'[125]Table5(I)'!$D$9</f>
        <v>0</v>
      </c>
    </row>
    <row r="55" customFormat="false" ht="11.25" hidden="false" customHeight="false" outlineLevel="0" collapsed="false">
      <c r="B55" s="14" t="s">
        <v>16</v>
      </c>
      <c r="C55" s="24" t="n">
        <f aca="false">'[125]Table5(I)'!$B$10</f>
        <v>0</v>
      </c>
      <c r="D55" s="24" t="n">
        <f aca="false">'[125]Table5(I)'!$C$10</f>
        <v>0</v>
      </c>
      <c r="E55" s="24" t="n">
        <f aca="false">'[125]Table5(I)'!$D$10</f>
        <v>0</v>
      </c>
    </row>
    <row r="56" customFormat="false" ht="11.25" hidden="false" customHeight="false" outlineLevel="0" collapsed="false">
      <c r="B56" s="16" t="s">
        <v>17</v>
      </c>
      <c r="C56" s="25" t="str">
        <f aca="false">'[125]Table5(I)'!$B$11</f>
        <v>NO</v>
      </c>
      <c r="D56" s="18" t="str">
        <f aca="false">'[125]Table5(I)'!$C$11</f>
        <v>NO</v>
      </c>
      <c r="E56" s="26" t="str">
        <f aca="false">'[125]Table5(I)'!$D$11</f>
        <v>NO</v>
      </c>
    </row>
    <row r="57" customFormat="false" ht="12" hidden="false" customHeight="false" outlineLevel="0" collapsed="false">
      <c r="B57" s="16" t="s">
        <v>18</v>
      </c>
      <c r="C57" s="25" t="str">
        <f aca="false">'[121]Table5(I)'!$B$12</f>
        <v>NO</v>
      </c>
      <c r="D57" s="18" t="str">
        <f aca="false">'[121]Table5(I)'!$C$12</f>
        <v>NO</v>
      </c>
      <c r="E57" s="26" t="str">
        <f aca="false">'[121]Table5(I)'!$D$12</f>
        <v>NO</v>
      </c>
    </row>
    <row r="58" customFormat="false" ht="12" hidden="false" customHeight="false" outlineLevel="0" collapsed="false">
      <c r="B58" s="20" t="s">
        <v>19</v>
      </c>
      <c r="C58" s="21"/>
      <c r="D58" s="22"/>
      <c r="E58" s="22"/>
    </row>
    <row r="60" customFormat="false" ht="12" hidden="false" customHeight="false" outlineLevel="0" collapsed="false">
      <c r="A60" s="4" t="n">
        <f aca="false">A49+1</f>
        <v>1995</v>
      </c>
    </row>
    <row r="61" customFormat="false" ht="21" hidden="false" customHeight="false" outlineLevel="0" collapsed="false">
      <c r="A61" s="5"/>
      <c r="B61" s="6" t="s">
        <v>4</v>
      </c>
      <c r="C61" s="7" t="s">
        <v>5</v>
      </c>
      <c r="D61" s="7" t="s">
        <v>6</v>
      </c>
      <c r="E61" s="8" t="s">
        <v>7</v>
      </c>
    </row>
    <row r="62" customFormat="false" ht="11.25" hidden="false" customHeight="true" outlineLevel="0" collapsed="false">
      <c r="B62" s="9" t="s">
        <v>8</v>
      </c>
      <c r="C62" s="10" t="s">
        <v>9</v>
      </c>
      <c r="D62" s="10" t="s">
        <v>10</v>
      </c>
      <c r="E62" s="10" t="s">
        <v>11</v>
      </c>
    </row>
    <row r="63" customFormat="false" ht="11.25" hidden="false" customHeight="false" outlineLevel="0" collapsed="false">
      <c r="B63" s="9"/>
      <c r="C63" s="10"/>
      <c r="D63" s="10"/>
      <c r="E63" s="10"/>
    </row>
    <row r="64" customFormat="false" ht="12" hidden="false" customHeight="false" outlineLevel="0" collapsed="false">
      <c r="B64" s="9"/>
      <c r="C64" s="11" t="s">
        <v>12</v>
      </c>
      <c r="D64" s="11" t="s">
        <v>13</v>
      </c>
      <c r="E64" s="11" t="s">
        <v>14</v>
      </c>
    </row>
    <row r="65" customFormat="false" ht="12.75" hidden="false" customHeight="false" outlineLevel="0" collapsed="false">
      <c r="B65" s="12" t="s">
        <v>15</v>
      </c>
      <c r="C65" s="23" t="n">
        <f aca="false">'[126]Table5(I)'!$B$9</f>
        <v>0</v>
      </c>
      <c r="D65" s="23" t="n">
        <f aca="false">'[126]Table5(I)'!$C$9</f>
        <v>0</v>
      </c>
      <c r="E65" s="23" t="n">
        <f aca="false">'[126]Table5(I)'!$D$9</f>
        <v>0</v>
      </c>
    </row>
    <row r="66" customFormat="false" ht="11.25" hidden="false" customHeight="false" outlineLevel="0" collapsed="false">
      <c r="B66" s="14" t="s">
        <v>16</v>
      </c>
      <c r="C66" s="24" t="n">
        <f aca="false">'[126]Table5(I)'!$B$10</f>
        <v>0</v>
      </c>
      <c r="D66" s="24" t="n">
        <f aca="false">'[126]Table5(I)'!$C$10</f>
        <v>0</v>
      </c>
      <c r="E66" s="24" t="n">
        <f aca="false">'[126]Table5(I)'!$D$10</f>
        <v>0</v>
      </c>
    </row>
    <row r="67" customFormat="false" ht="11.25" hidden="false" customHeight="false" outlineLevel="0" collapsed="false">
      <c r="B67" s="16" t="s">
        <v>17</v>
      </c>
      <c r="C67" s="25" t="str">
        <f aca="false">'[126]Table5(I)'!$B$11</f>
        <v>NO</v>
      </c>
      <c r="D67" s="18" t="str">
        <f aca="false">'[126]Table5(I)'!$C$11</f>
        <v>NO</v>
      </c>
      <c r="E67" s="26" t="str">
        <f aca="false">'[126]Table5(I)'!$D$11</f>
        <v>NO</v>
      </c>
    </row>
    <row r="68" customFormat="false" ht="12" hidden="false" customHeight="false" outlineLevel="0" collapsed="false">
      <c r="B68" s="16" t="s">
        <v>18</v>
      </c>
      <c r="C68" s="25" t="str">
        <f aca="false">'[126]Table5(I)'!$B$12</f>
        <v>NO</v>
      </c>
      <c r="D68" s="18" t="str">
        <f aca="false">'[126]Table5(I)'!$C$12</f>
        <v>NO</v>
      </c>
      <c r="E68" s="26" t="str">
        <f aca="false">'[126]Table5(I)'!$D$12</f>
        <v>NO</v>
      </c>
    </row>
    <row r="69" customFormat="false" ht="12" hidden="false" customHeight="false" outlineLevel="0" collapsed="false">
      <c r="B69" s="20" t="s">
        <v>19</v>
      </c>
      <c r="C69" s="21"/>
      <c r="D69" s="22"/>
      <c r="E69" s="22"/>
    </row>
    <row r="71" customFormat="false" ht="12" hidden="false" customHeight="false" outlineLevel="0" collapsed="false">
      <c r="A71" s="4" t="n">
        <f aca="false">A60+1</f>
        <v>1996</v>
      </c>
    </row>
    <row r="72" customFormat="false" ht="21" hidden="false" customHeight="false" outlineLevel="0" collapsed="false">
      <c r="A72" s="5"/>
      <c r="B72" s="6" t="s">
        <v>4</v>
      </c>
      <c r="C72" s="7" t="s">
        <v>5</v>
      </c>
      <c r="D72" s="7" t="s">
        <v>6</v>
      </c>
      <c r="E72" s="8" t="s">
        <v>7</v>
      </c>
    </row>
    <row r="73" customFormat="false" ht="11.25" hidden="false" customHeight="true" outlineLevel="0" collapsed="false">
      <c r="B73" s="9" t="s">
        <v>8</v>
      </c>
      <c r="C73" s="10" t="s">
        <v>9</v>
      </c>
      <c r="D73" s="10" t="s">
        <v>10</v>
      </c>
      <c r="E73" s="10" t="s">
        <v>11</v>
      </c>
    </row>
    <row r="74" customFormat="false" ht="11.25" hidden="false" customHeight="false" outlineLevel="0" collapsed="false">
      <c r="B74" s="9"/>
      <c r="C74" s="10"/>
      <c r="D74" s="10"/>
      <c r="E74" s="10"/>
    </row>
    <row r="75" customFormat="false" ht="12" hidden="false" customHeight="false" outlineLevel="0" collapsed="false">
      <c r="B75" s="9"/>
      <c r="C75" s="11" t="s">
        <v>12</v>
      </c>
      <c r="D75" s="11" t="s">
        <v>13</v>
      </c>
      <c r="E75" s="11" t="s">
        <v>14</v>
      </c>
    </row>
    <row r="76" customFormat="false" ht="12.75" hidden="false" customHeight="false" outlineLevel="0" collapsed="false">
      <c r="B76" s="12" t="s">
        <v>15</v>
      </c>
      <c r="C76" s="23" t="n">
        <f aca="false">'[127]Table5(I)'!$B$9</f>
        <v>0</v>
      </c>
      <c r="D76" s="23" t="n">
        <f aca="false">'[127]Table5(I)'!$C$9</f>
        <v>0</v>
      </c>
      <c r="E76" s="23" t="n">
        <f aca="false">'[127]Table5(I)'!$D$9</f>
        <v>0</v>
      </c>
    </row>
    <row r="77" customFormat="false" ht="11.25" hidden="false" customHeight="false" outlineLevel="0" collapsed="false">
      <c r="B77" s="14" t="s">
        <v>16</v>
      </c>
      <c r="C77" s="24" t="n">
        <f aca="false">'[127]Table5(I)'!$B$10</f>
        <v>0</v>
      </c>
      <c r="D77" s="24" t="n">
        <f aca="false">'[127]Table5(I)'!$C$10</f>
        <v>0</v>
      </c>
      <c r="E77" s="24" t="n">
        <f aca="false">'[127]Table5(I)'!$D$10</f>
        <v>0</v>
      </c>
    </row>
    <row r="78" customFormat="false" ht="11.25" hidden="false" customHeight="false" outlineLevel="0" collapsed="false">
      <c r="B78" s="16" t="s">
        <v>17</v>
      </c>
      <c r="C78" s="25" t="str">
        <f aca="false">'[127]Table5(I)'!$B$11</f>
        <v>NO</v>
      </c>
      <c r="D78" s="18" t="str">
        <f aca="false">'[127]Table5(I)'!$C$11</f>
        <v>NO</v>
      </c>
      <c r="E78" s="26" t="str">
        <f aca="false">'[127]Table5(I)'!$D$11</f>
        <v>NO</v>
      </c>
    </row>
    <row r="79" customFormat="false" ht="12" hidden="false" customHeight="false" outlineLevel="0" collapsed="false">
      <c r="B79" s="16" t="s">
        <v>18</v>
      </c>
      <c r="C79" s="25" t="str">
        <f aca="false">'[127]Table5(I)'!$B$12</f>
        <v>NO</v>
      </c>
      <c r="D79" s="18" t="str">
        <f aca="false">'[127]Table5(I)'!$C$12</f>
        <v>NO</v>
      </c>
      <c r="E79" s="26" t="str">
        <f aca="false">'[127]Table5(I)'!$D$12</f>
        <v>NO</v>
      </c>
    </row>
    <row r="80" customFormat="false" ht="12" hidden="false" customHeight="false" outlineLevel="0" collapsed="false">
      <c r="B80" s="20" t="s">
        <v>19</v>
      </c>
      <c r="C80" s="21"/>
      <c r="D80" s="22"/>
      <c r="E80" s="22"/>
    </row>
    <row r="82" customFormat="false" ht="12" hidden="false" customHeight="false" outlineLevel="0" collapsed="false">
      <c r="A82" s="4" t="n">
        <f aca="false">A71+1</f>
        <v>1997</v>
      </c>
    </row>
    <row r="83" customFormat="false" ht="21" hidden="false" customHeight="false" outlineLevel="0" collapsed="false">
      <c r="A83" s="5"/>
      <c r="B83" s="6" t="s">
        <v>4</v>
      </c>
      <c r="C83" s="7" t="s">
        <v>5</v>
      </c>
      <c r="D83" s="7" t="s">
        <v>6</v>
      </c>
      <c r="E83" s="8" t="s">
        <v>7</v>
      </c>
    </row>
    <row r="84" customFormat="false" ht="11.25" hidden="false" customHeight="true" outlineLevel="0" collapsed="false">
      <c r="B84" s="9" t="s">
        <v>8</v>
      </c>
      <c r="C84" s="10" t="s">
        <v>9</v>
      </c>
      <c r="D84" s="10" t="s">
        <v>10</v>
      </c>
      <c r="E84" s="10" t="s">
        <v>11</v>
      </c>
    </row>
    <row r="85" customFormat="false" ht="11.25" hidden="false" customHeight="false" outlineLevel="0" collapsed="false">
      <c r="B85" s="9"/>
      <c r="C85" s="10"/>
      <c r="D85" s="10"/>
      <c r="E85" s="10"/>
    </row>
    <row r="86" customFormat="false" ht="12" hidden="false" customHeight="false" outlineLevel="0" collapsed="false">
      <c r="B86" s="9"/>
      <c r="C86" s="11" t="s">
        <v>12</v>
      </c>
      <c r="D86" s="11" t="s">
        <v>13</v>
      </c>
      <c r="E86" s="11" t="s">
        <v>14</v>
      </c>
    </row>
    <row r="87" customFormat="false" ht="12.75" hidden="false" customHeight="false" outlineLevel="0" collapsed="false">
      <c r="B87" s="12" t="s">
        <v>15</v>
      </c>
      <c r="C87" s="23" t="n">
        <f aca="false">'[128]Table5(I)'!$B$9</f>
        <v>0</v>
      </c>
      <c r="D87" s="23" t="n">
        <f aca="false">'[128]Table5(I)'!$C$9</f>
        <v>0</v>
      </c>
      <c r="E87" s="23" t="n">
        <f aca="false">'[128]Table5(I)'!$D$9</f>
        <v>0</v>
      </c>
    </row>
    <row r="88" customFormat="false" ht="11.25" hidden="false" customHeight="false" outlineLevel="0" collapsed="false">
      <c r="B88" s="14" t="s">
        <v>16</v>
      </c>
      <c r="C88" s="24" t="n">
        <f aca="false">'[128]Table5(I)'!$B$10</f>
        <v>0</v>
      </c>
      <c r="D88" s="24" t="n">
        <f aca="false">'[128]Table5(I)'!$C$10</f>
        <v>0</v>
      </c>
      <c r="E88" s="24" t="n">
        <f aca="false">'[128]Table5(I)'!$D$10</f>
        <v>0</v>
      </c>
    </row>
    <row r="89" customFormat="false" ht="11.25" hidden="false" customHeight="false" outlineLevel="0" collapsed="false">
      <c r="B89" s="16" t="s">
        <v>17</v>
      </c>
      <c r="C89" s="25" t="str">
        <f aca="false">'[128]Table5(I)'!$B$11</f>
        <v>NO</v>
      </c>
      <c r="D89" s="18" t="str">
        <f aca="false">'[128]Table5(I)'!$C$11</f>
        <v>NO</v>
      </c>
      <c r="E89" s="26" t="str">
        <f aca="false">'[128]Table5(I)'!$D$11</f>
        <v>NO</v>
      </c>
    </row>
    <row r="90" customFormat="false" ht="12" hidden="false" customHeight="false" outlineLevel="0" collapsed="false">
      <c r="B90" s="16" t="s">
        <v>18</v>
      </c>
      <c r="C90" s="25" t="str">
        <f aca="false">'[128]Table5(I)'!$B$12</f>
        <v>NO</v>
      </c>
      <c r="D90" s="18" t="str">
        <f aca="false">'[128]Table5(I)'!$C$12</f>
        <v>NO</v>
      </c>
      <c r="E90" s="26" t="str">
        <f aca="false">'[128]Table5(I)'!$D$12</f>
        <v>NO</v>
      </c>
    </row>
    <row r="91" customFormat="false" ht="12" hidden="false" customHeight="false" outlineLevel="0" collapsed="false">
      <c r="B91" s="20" t="s">
        <v>19</v>
      </c>
      <c r="C91" s="21"/>
      <c r="D91" s="22"/>
      <c r="E91" s="22"/>
    </row>
    <row r="93" customFormat="false" ht="12" hidden="false" customHeight="false" outlineLevel="0" collapsed="false">
      <c r="A93" s="4" t="n">
        <f aca="false">A82+1</f>
        <v>1998</v>
      </c>
    </row>
    <row r="94" customFormat="false" ht="21" hidden="false" customHeight="false" outlineLevel="0" collapsed="false">
      <c r="A94" s="5"/>
      <c r="B94" s="6" t="s">
        <v>4</v>
      </c>
      <c r="C94" s="7" t="s">
        <v>5</v>
      </c>
      <c r="D94" s="7" t="s">
        <v>6</v>
      </c>
      <c r="E94" s="8" t="s">
        <v>7</v>
      </c>
    </row>
    <row r="95" customFormat="false" ht="11.25" hidden="false" customHeight="true" outlineLevel="0" collapsed="false">
      <c r="B95" s="9" t="s">
        <v>8</v>
      </c>
      <c r="C95" s="10" t="s">
        <v>9</v>
      </c>
      <c r="D95" s="10" t="s">
        <v>10</v>
      </c>
      <c r="E95" s="10" t="s">
        <v>11</v>
      </c>
    </row>
    <row r="96" customFormat="false" ht="11.25" hidden="false" customHeight="false" outlineLevel="0" collapsed="false">
      <c r="B96" s="9"/>
      <c r="C96" s="10"/>
      <c r="D96" s="10"/>
      <c r="E96" s="10"/>
    </row>
    <row r="97" customFormat="false" ht="12" hidden="false" customHeight="false" outlineLevel="0" collapsed="false">
      <c r="B97" s="9"/>
      <c r="C97" s="11" t="s">
        <v>12</v>
      </c>
      <c r="D97" s="11" t="s">
        <v>13</v>
      </c>
      <c r="E97" s="11" t="s">
        <v>14</v>
      </c>
    </row>
    <row r="98" customFormat="false" ht="12.75" hidden="false" customHeight="false" outlineLevel="0" collapsed="false">
      <c r="B98" s="12" t="s">
        <v>15</v>
      </c>
      <c r="C98" s="23" t="n">
        <f aca="false">'[129]Table5(I)'!$B$9</f>
        <v>0</v>
      </c>
      <c r="D98" s="23" t="n">
        <f aca="false">'[129]Table5(I)'!$C$9</f>
        <v>0</v>
      </c>
      <c r="E98" s="23" t="n">
        <f aca="false">'[129]Table5(I)'!$D$9</f>
        <v>0</v>
      </c>
    </row>
    <row r="99" customFormat="false" ht="11.25" hidden="false" customHeight="false" outlineLevel="0" collapsed="false">
      <c r="B99" s="14" t="s">
        <v>16</v>
      </c>
      <c r="C99" s="24" t="n">
        <f aca="false">'[129]Table5(I)'!$B$10</f>
        <v>0</v>
      </c>
      <c r="D99" s="24" t="n">
        <f aca="false">'[129]Table5(I)'!$C$10</f>
        <v>0</v>
      </c>
      <c r="E99" s="24" t="n">
        <f aca="false">'[129]Table5(I)'!$D$10</f>
        <v>0</v>
      </c>
    </row>
    <row r="100" customFormat="false" ht="11.25" hidden="false" customHeight="false" outlineLevel="0" collapsed="false">
      <c r="B100" s="16" t="s">
        <v>17</v>
      </c>
      <c r="C100" s="25" t="str">
        <f aca="false">'[129]Table5(I)'!$B$11</f>
        <v>NO</v>
      </c>
      <c r="D100" s="18" t="str">
        <f aca="false">'[129]Table5(I)'!$C$11</f>
        <v>NO</v>
      </c>
      <c r="E100" s="26" t="str">
        <f aca="false">'[129]Table5(I)'!$D$11</f>
        <v>NO</v>
      </c>
    </row>
    <row r="101" customFormat="false" ht="12" hidden="false" customHeight="false" outlineLevel="0" collapsed="false">
      <c r="B101" s="16" t="s">
        <v>18</v>
      </c>
      <c r="C101" s="25" t="str">
        <f aca="false">'[129]Table5(I)'!$B$12</f>
        <v>NO</v>
      </c>
      <c r="D101" s="18" t="str">
        <f aca="false">'[129]Table5(I)'!$C$12</f>
        <v>NO</v>
      </c>
      <c r="E101" s="26" t="str">
        <f aca="false">'[129]Table5(I)'!$D$12</f>
        <v>NO</v>
      </c>
    </row>
    <row r="102" customFormat="false" ht="12" hidden="false" customHeight="false" outlineLevel="0" collapsed="false">
      <c r="B102" s="20" t="s">
        <v>19</v>
      </c>
      <c r="C102" s="21"/>
      <c r="D102" s="22"/>
      <c r="E102" s="22"/>
    </row>
    <row r="104" customFormat="false" ht="12" hidden="false" customHeight="false" outlineLevel="0" collapsed="false">
      <c r="A104" s="4" t="n">
        <f aca="false">A93+1</f>
        <v>1999</v>
      </c>
    </row>
    <row r="105" customFormat="false" ht="21" hidden="false" customHeight="false" outlineLevel="0" collapsed="false">
      <c r="A105" s="5"/>
      <c r="B105" s="6" t="s">
        <v>4</v>
      </c>
      <c r="C105" s="7" t="s">
        <v>5</v>
      </c>
      <c r="D105" s="7" t="s">
        <v>6</v>
      </c>
      <c r="E105" s="8" t="s">
        <v>7</v>
      </c>
    </row>
    <row r="106" customFormat="false" ht="11.25" hidden="false" customHeight="true" outlineLevel="0" collapsed="false">
      <c r="B106" s="9" t="s">
        <v>8</v>
      </c>
      <c r="C106" s="10" t="s">
        <v>9</v>
      </c>
      <c r="D106" s="10" t="s">
        <v>10</v>
      </c>
      <c r="E106" s="10" t="s">
        <v>11</v>
      </c>
    </row>
    <row r="107" customFormat="false" ht="11.25" hidden="false" customHeight="false" outlineLevel="0" collapsed="false">
      <c r="B107" s="9"/>
      <c r="C107" s="10"/>
      <c r="D107" s="10"/>
      <c r="E107" s="10"/>
    </row>
    <row r="108" customFormat="false" ht="12" hidden="false" customHeight="false" outlineLevel="0" collapsed="false">
      <c r="B108" s="9"/>
      <c r="C108" s="11" t="s">
        <v>12</v>
      </c>
      <c r="D108" s="11" t="s">
        <v>13</v>
      </c>
      <c r="E108" s="11" t="s">
        <v>14</v>
      </c>
    </row>
    <row r="109" customFormat="false" ht="12.75" hidden="false" customHeight="false" outlineLevel="0" collapsed="false">
      <c r="B109" s="12" t="s">
        <v>15</v>
      </c>
      <c r="C109" s="23" t="n">
        <f aca="false">'[130]Table5(I)'!$B$9</f>
        <v>0</v>
      </c>
      <c r="D109" s="23" t="n">
        <f aca="false">'[130]Table5(I)'!$C$9</f>
        <v>0</v>
      </c>
      <c r="E109" s="23" t="n">
        <f aca="false">'[130]Table5(I)'!$D$9</f>
        <v>0</v>
      </c>
    </row>
    <row r="110" customFormat="false" ht="11.25" hidden="false" customHeight="false" outlineLevel="0" collapsed="false">
      <c r="B110" s="14" t="s">
        <v>16</v>
      </c>
      <c r="C110" s="24" t="n">
        <f aca="false">'[130]Table5(I)'!$B$10</f>
        <v>0</v>
      </c>
      <c r="D110" s="24" t="n">
        <f aca="false">'[130]Table5(I)'!$C$10</f>
        <v>0</v>
      </c>
      <c r="E110" s="24" t="n">
        <f aca="false">'[130]Table5(I)'!$D$10</f>
        <v>0</v>
      </c>
    </row>
    <row r="111" customFormat="false" ht="11.25" hidden="false" customHeight="false" outlineLevel="0" collapsed="false">
      <c r="B111" s="16" t="s">
        <v>17</v>
      </c>
      <c r="C111" s="25" t="str">
        <f aca="false">'[130]Table5(I)'!$B$11</f>
        <v>NO</v>
      </c>
      <c r="D111" s="18" t="str">
        <f aca="false">'[130]Table5(I)'!$C$11</f>
        <v>NO</v>
      </c>
      <c r="E111" s="26" t="str">
        <f aca="false">'[130]Table5(I)'!$D$11</f>
        <v>NO</v>
      </c>
    </row>
    <row r="112" customFormat="false" ht="12" hidden="false" customHeight="false" outlineLevel="0" collapsed="false">
      <c r="B112" s="16" t="s">
        <v>18</v>
      </c>
      <c r="C112" s="25" t="str">
        <f aca="false">'[130]Table5(I)'!$B$12</f>
        <v>NO</v>
      </c>
      <c r="D112" s="18" t="str">
        <f aca="false">'[130]Table5(I)'!$C$12</f>
        <v>NO</v>
      </c>
      <c r="E112" s="26" t="str">
        <f aca="false">'[130]Table5(I)'!$D$12</f>
        <v>NO</v>
      </c>
    </row>
    <row r="113" customFormat="false" ht="12" hidden="false" customHeight="false" outlineLevel="0" collapsed="false">
      <c r="B113" s="20" t="s">
        <v>19</v>
      </c>
      <c r="C113" s="21"/>
      <c r="D113" s="22"/>
      <c r="E113" s="22"/>
    </row>
    <row r="115" customFormat="false" ht="12" hidden="false" customHeight="false" outlineLevel="0" collapsed="false">
      <c r="A115" s="4" t="n">
        <f aca="false">A104+1</f>
        <v>2000</v>
      </c>
    </row>
    <row r="116" customFormat="false" ht="21" hidden="false" customHeight="false" outlineLevel="0" collapsed="false">
      <c r="A116" s="5"/>
      <c r="B116" s="6" t="s">
        <v>4</v>
      </c>
      <c r="C116" s="7" t="s">
        <v>5</v>
      </c>
      <c r="D116" s="7" t="s">
        <v>6</v>
      </c>
      <c r="E116" s="8" t="s">
        <v>7</v>
      </c>
    </row>
    <row r="117" customFormat="false" ht="11.25" hidden="false" customHeight="true" outlineLevel="0" collapsed="false">
      <c r="B117" s="9" t="s">
        <v>8</v>
      </c>
      <c r="C117" s="10" t="s">
        <v>9</v>
      </c>
      <c r="D117" s="10" t="s">
        <v>10</v>
      </c>
      <c r="E117" s="10" t="s">
        <v>11</v>
      </c>
    </row>
    <row r="118" customFormat="false" ht="11.25" hidden="false" customHeight="false" outlineLevel="0" collapsed="false">
      <c r="B118" s="9"/>
      <c r="C118" s="10"/>
      <c r="D118" s="10"/>
      <c r="E118" s="10"/>
    </row>
    <row r="119" customFormat="false" ht="12" hidden="false" customHeight="false" outlineLevel="0" collapsed="false">
      <c r="B119" s="9"/>
      <c r="C119" s="11" t="s">
        <v>12</v>
      </c>
      <c r="D119" s="11" t="s">
        <v>13</v>
      </c>
      <c r="E119" s="11" t="s">
        <v>14</v>
      </c>
    </row>
    <row r="120" customFormat="false" ht="12.75" hidden="false" customHeight="false" outlineLevel="0" collapsed="false">
      <c r="B120" s="12" t="s">
        <v>15</v>
      </c>
      <c r="C120" s="23" t="n">
        <f aca="false">'[131]Table5(I)'!$B$9</f>
        <v>0</v>
      </c>
      <c r="D120" s="23" t="n">
        <f aca="false">'[131]Table5(I)'!$C$9</f>
        <v>0</v>
      </c>
      <c r="E120" s="23" t="n">
        <f aca="false">'[131]Table5(I)'!$D$9</f>
        <v>0</v>
      </c>
    </row>
    <row r="121" customFormat="false" ht="11.25" hidden="false" customHeight="false" outlineLevel="0" collapsed="false">
      <c r="B121" s="14" t="s">
        <v>16</v>
      </c>
      <c r="C121" s="24" t="n">
        <f aca="false">'[131]Table5(I)'!$B$10</f>
        <v>0</v>
      </c>
      <c r="D121" s="24" t="n">
        <f aca="false">'[131]Table5(I)'!$C$10</f>
        <v>0</v>
      </c>
      <c r="E121" s="24" t="n">
        <f aca="false">'[131]Table5(I)'!$D$10</f>
        <v>0</v>
      </c>
    </row>
    <row r="122" customFormat="false" ht="11.25" hidden="false" customHeight="false" outlineLevel="0" collapsed="false">
      <c r="B122" s="16" t="s">
        <v>17</v>
      </c>
      <c r="C122" s="25" t="str">
        <f aca="false">'[131]Table5(I)'!$B$11</f>
        <v>NO</v>
      </c>
      <c r="D122" s="18" t="str">
        <f aca="false">'[131]Table5(I)'!$C$11</f>
        <v>NO</v>
      </c>
      <c r="E122" s="26" t="str">
        <f aca="false">'[131]Table5(I)'!$D$11</f>
        <v>NO</v>
      </c>
    </row>
    <row r="123" customFormat="false" ht="12" hidden="false" customHeight="false" outlineLevel="0" collapsed="false">
      <c r="B123" s="16" t="s">
        <v>18</v>
      </c>
      <c r="C123" s="25" t="str">
        <f aca="false">'[131]Table5(I)'!$B$12</f>
        <v>NO</v>
      </c>
      <c r="D123" s="18" t="str">
        <f aca="false">'[131]Table5(I)'!$C$12</f>
        <v>NO</v>
      </c>
      <c r="E123" s="26" t="str">
        <f aca="false">'[131]Table5(I)'!$D$12</f>
        <v>NO</v>
      </c>
    </row>
    <row r="124" customFormat="false" ht="12" hidden="false" customHeight="false" outlineLevel="0" collapsed="false">
      <c r="B124" s="20" t="s">
        <v>19</v>
      </c>
      <c r="C124" s="21"/>
      <c r="D124" s="22"/>
      <c r="E124" s="22"/>
    </row>
    <row r="126" customFormat="false" ht="12" hidden="false" customHeight="false" outlineLevel="0" collapsed="false">
      <c r="A126" s="4" t="n">
        <f aca="false">A115+1</f>
        <v>2001</v>
      </c>
    </row>
    <row r="127" customFormat="false" ht="21" hidden="false" customHeight="false" outlineLevel="0" collapsed="false">
      <c r="A127" s="5"/>
      <c r="B127" s="6" t="s">
        <v>4</v>
      </c>
      <c r="C127" s="7" t="s">
        <v>5</v>
      </c>
      <c r="D127" s="7" t="s">
        <v>6</v>
      </c>
      <c r="E127" s="8" t="s">
        <v>7</v>
      </c>
    </row>
    <row r="128" customFormat="false" ht="11.25" hidden="false" customHeight="true" outlineLevel="0" collapsed="false">
      <c r="B128" s="9" t="s">
        <v>8</v>
      </c>
      <c r="C128" s="10" t="s">
        <v>9</v>
      </c>
      <c r="D128" s="10" t="s">
        <v>10</v>
      </c>
      <c r="E128" s="10" t="s">
        <v>11</v>
      </c>
    </row>
    <row r="129" customFormat="false" ht="11.25" hidden="false" customHeight="false" outlineLevel="0" collapsed="false">
      <c r="B129" s="9"/>
      <c r="C129" s="10"/>
      <c r="D129" s="10"/>
      <c r="E129" s="10"/>
    </row>
    <row r="130" customFormat="false" ht="12" hidden="false" customHeight="false" outlineLevel="0" collapsed="false">
      <c r="B130" s="9"/>
      <c r="C130" s="11" t="s">
        <v>12</v>
      </c>
      <c r="D130" s="11" t="s">
        <v>13</v>
      </c>
      <c r="E130" s="11" t="s">
        <v>14</v>
      </c>
    </row>
    <row r="131" customFormat="false" ht="12.75" hidden="false" customHeight="false" outlineLevel="0" collapsed="false">
      <c r="B131" s="12" t="s">
        <v>15</v>
      </c>
      <c r="C131" s="23" t="n">
        <f aca="false">'[132]Table5(I)'!$B$9</f>
        <v>0</v>
      </c>
      <c r="D131" s="23" t="n">
        <f aca="false">'[132]Table5(I)'!$C$9</f>
        <v>0</v>
      </c>
      <c r="E131" s="23" t="n">
        <f aca="false">'[132]Table5(I)'!$D$9</f>
        <v>0</v>
      </c>
    </row>
    <row r="132" customFormat="false" ht="11.25" hidden="false" customHeight="false" outlineLevel="0" collapsed="false">
      <c r="B132" s="14" t="s">
        <v>16</v>
      </c>
      <c r="C132" s="24" t="n">
        <f aca="false">'[132]Table5(I)'!$B$10</f>
        <v>0</v>
      </c>
      <c r="D132" s="24" t="n">
        <f aca="false">'[132]Table5(I)'!$C$10</f>
        <v>0</v>
      </c>
      <c r="E132" s="24" t="n">
        <f aca="false">'[132]Table5(I)'!$D$10</f>
        <v>0</v>
      </c>
    </row>
    <row r="133" customFormat="false" ht="11.25" hidden="false" customHeight="false" outlineLevel="0" collapsed="false">
      <c r="B133" s="16" t="s">
        <v>17</v>
      </c>
      <c r="C133" s="25" t="str">
        <f aca="false">'[132]Table5(I)'!$B$11</f>
        <v>NO</v>
      </c>
      <c r="D133" s="18" t="str">
        <f aca="false">'[132]Table5(I)'!$C$11</f>
        <v>NO</v>
      </c>
      <c r="E133" s="26" t="str">
        <f aca="false">'[132]Table5(I)'!$D$11</f>
        <v>NO</v>
      </c>
    </row>
    <row r="134" customFormat="false" ht="12" hidden="false" customHeight="false" outlineLevel="0" collapsed="false">
      <c r="B134" s="16" t="s">
        <v>18</v>
      </c>
      <c r="C134" s="25" t="str">
        <f aca="false">'[132]Table5(I)'!$B$12</f>
        <v>NO</v>
      </c>
      <c r="D134" s="18" t="str">
        <f aca="false">'[132]Table5(I)'!$C$12</f>
        <v>NO</v>
      </c>
      <c r="E134" s="26" t="str">
        <f aca="false">'[132]Table5(I)'!$D$12</f>
        <v>NO</v>
      </c>
    </row>
    <row r="135" customFormat="false" ht="12" hidden="false" customHeight="false" outlineLevel="0" collapsed="false">
      <c r="B135" s="20" t="s">
        <v>19</v>
      </c>
      <c r="C135" s="21"/>
      <c r="D135" s="22"/>
      <c r="E135" s="22"/>
    </row>
    <row r="137" customFormat="false" ht="12" hidden="false" customHeight="false" outlineLevel="0" collapsed="false">
      <c r="A137" s="4" t="n">
        <f aca="false">A126+1</f>
        <v>2002</v>
      </c>
    </row>
    <row r="138" customFormat="false" ht="21" hidden="false" customHeight="false" outlineLevel="0" collapsed="false">
      <c r="A138" s="5"/>
      <c r="B138" s="6" t="s">
        <v>4</v>
      </c>
      <c r="C138" s="7" t="s">
        <v>5</v>
      </c>
      <c r="D138" s="7" t="s">
        <v>6</v>
      </c>
      <c r="E138" s="8" t="s">
        <v>7</v>
      </c>
    </row>
    <row r="139" customFormat="false" ht="11.25" hidden="false" customHeight="true" outlineLevel="0" collapsed="false">
      <c r="B139" s="9" t="s">
        <v>8</v>
      </c>
      <c r="C139" s="10" t="s">
        <v>9</v>
      </c>
      <c r="D139" s="10" t="s">
        <v>10</v>
      </c>
      <c r="E139" s="10" t="s">
        <v>11</v>
      </c>
    </row>
    <row r="140" customFormat="false" ht="11.25" hidden="false" customHeight="false" outlineLevel="0" collapsed="false">
      <c r="B140" s="9"/>
      <c r="C140" s="10"/>
      <c r="D140" s="10"/>
      <c r="E140" s="10"/>
    </row>
    <row r="141" customFormat="false" ht="12" hidden="false" customHeight="false" outlineLevel="0" collapsed="false">
      <c r="B141" s="9"/>
      <c r="C141" s="11" t="s">
        <v>12</v>
      </c>
      <c r="D141" s="11" t="s">
        <v>13</v>
      </c>
      <c r="E141" s="11" t="s">
        <v>14</v>
      </c>
    </row>
    <row r="142" customFormat="false" ht="12.75" hidden="false" customHeight="false" outlineLevel="0" collapsed="false">
      <c r="B142" s="12" t="s">
        <v>15</v>
      </c>
      <c r="C142" s="23" t="n">
        <f aca="false">'[133]Table5(I)'!$B$9</f>
        <v>0</v>
      </c>
      <c r="D142" s="23" t="n">
        <f aca="false">'[133]Table5(I)'!$C$9</f>
        <v>0</v>
      </c>
      <c r="E142" s="23" t="n">
        <f aca="false">'[133]Table5(I)'!$D$9</f>
        <v>0</v>
      </c>
    </row>
    <row r="143" customFormat="false" ht="11.25" hidden="false" customHeight="false" outlineLevel="0" collapsed="false">
      <c r="B143" s="14" t="s">
        <v>16</v>
      </c>
      <c r="C143" s="24" t="n">
        <f aca="false">'[133]Table5(I)'!$B$10</f>
        <v>0</v>
      </c>
      <c r="D143" s="24" t="n">
        <f aca="false">'[133]Table5(I)'!$C$10</f>
        <v>0</v>
      </c>
      <c r="E143" s="24" t="n">
        <f aca="false">'[133]Table5(I)'!$D$10</f>
        <v>0</v>
      </c>
    </row>
    <row r="144" customFormat="false" ht="11.25" hidden="false" customHeight="false" outlineLevel="0" collapsed="false">
      <c r="B144" s="16" t="s">
        <v>17</v>
      </c>
      <c r="C144" s="25" t="str">
        <f aca="false">'[133]Table5(I)'!$B$11</f>
        <v>NO</v>
      </c>
      <c r="D144" s="18" t="str">
        <f aca="false">'[133]Table5(I)'!$C$11</f>
        <v>NO</v>
      </c>
      <c r="E144" s="26" t="str">
        <f aca="false">'[133]Table5(I)'!$D$11</f>
        <v>NO</v>
      </c>
    </row>
    <row r="145" customFormat="false" ht="12" hidden="false" customHeight="false" outlineLevel="0" collapsed="false">
      <c r="B145" s="16" t="s">
        <v>18</v>
      </c>
      <c r="C145" s="25" t="str">
        <f aca="false">'[133]Table5(I)'!$B$12</f>
        <v>NO</v>
      </c>
      <c r="D145" s="18" t="str">
        <f aca="false">'[133]Table5(I)'!$C$12</f>
        <v>NO</v>
      </c>
      <c r="E145" s="26" t="str">
        <f aca="false">'[133]Table5(I)'!$D$12</f>
        <v>NO</v>
      </c>
    </row>
    <row r="146" customFormat="false" ht="12" hidden="false" customHeight="false" outlineLevel="0" collapsed="false">
      <c r="B146" s="20" t="s">
        <v>19</v>
      </c>
      <c r="C146" s="21"/>
      <c r="D146" s="22"/>
      <c r="E146" s="22"/>
    </row>
    <row r="148" customFormat="false" ht="12" hidden="false" customHeight="false" outlineLevel="0" collapsed="false">
      <c r="A148" s="4" t="n">
        <f aca="false">A137+1</f>
        <v>2003</v>
      </c>
    </row>
    <row r="149" customFormat="false" ht="21" hidden="false" customHeight="false" outlineLevel="0" collapsed="false">
      <c r="A149" s="5"/>
      <c r="B149" s="6" t="s">
        <v>4</v>
      </c>
      <c r="C149" s="7" t="s">
        <v>5</v>
      </c>
      <c r="D149" s="7" t="s">
        <v>6</v>
      </c>
      <c r="E149" s="8" t="s">
        <v>7</v>
      </c>
    </row>
    <row r="150" customFormat="false" ht="11.25" hidden="false" customHeight="true" outlineLevel="0" collapsed="false">
      <c r="B150" s="9" t="s">
        <v>8</v>
      </c>
      <c r="C150" s="10" t="s">
        <v>9</v>
      </c>
      <c r="D150" s="10" t="s">
        <v>10</v>
      </c>
      <c r="E150" s="10" t="s">
        <v>11</v>
      </c>
    </row>
    <row r="151" customFormat="false" ht="11.25" hidden="false" customHeight="false" outlineLevel="0" collapsed="false">
      <c r="B151" s="9"/>
      <c r="C151" s="10"/>
      <c r="D151" s="10"/>
      <c r="E151" s="10"/>
    </row>
    <row r="152" customFormat="false" ht="12" hidden="false" customHeight="false" outlineLevel="0" collapsed="false">
      <c r="B152" s="9"/>
      <c r="C152" s="11" t="s">
        <v>12</v>
      </c>
      <c r="D152" s="11" t="s">
        <v>13</v>
      </c>
      <c r="E152" s="11" t="s">
        <v>14</v>
      </c>
    </row>
    <row r="153" customFormat="false" ht="12.75" hidden="false" customHeight="false" outlineLevel="0" collapsed="false">
      <c r="B153" s="12" t="s">
        <v>15</v>
      </c>
      <c r="C153" s="23" t="n">
        <f aca="false">'[134]Table5(I)'!$B$9</f>
        <v>0</v>
      </c>
      <c r="D153" s="23" t="n">
        <f aca="false">'[134]Table5(I)'!$C$9</f>
        <v>0</v>
      </c>
      <c r="E153" s="23" t="n">
        <f aca="false">'[134]Table5(I)'!$D$9</f>
        <v>0</v>
      </c>
    </row>
    <row r="154" customFormat="false" ht="11.25" hidden="false" customHeight="false" outlineLevel="0" collapsed="false">
      <c r="B154" s="14" t="s">
        <v>16</v>
      </c>
      <c r="C154" s="24" t="n">
        <f aca="false">'[134]Table5(I)'!$B$10</f>
        <v>0</v>
      </c>
      <c r="D154" s="24" t="n">
        <f aca="false">'[134]Table5(I)'!$C$10</f>
        <v>0</v>
      </c>
      <c r="E154" s="24" t="n">
        <f aca="false">'[134]Table5(I)'!$D$10</f>
        <v>0</v>
      </c>
    </row>
    <row r="155" customFormat="false" ht="11.25" hidden="false" customHeight="false" outlineLevel="0" collapsed="false">
      <c r="B155" s="16" t="s">
        <v>17</v>
      </c>
      <c r="C155" s="25" t="str">
        <f aca="false">'[134]Table5(I)'!$B$11</f>
        <v>NO</v>
      </c>
      <c r="D155" s="18" t="str">
        <f aca="false">'[134]Table5(I)'!$C$11</f>
        <v>NO</v>
      </c>
      <c r="E155" s="26" t="str">
        <f aca="false">'[134]Table5(I)'!$D$11</f>
        <v>NO</v>
      </c>
    </row>
    <row r="156" customFormat="false" ht="12" hidden="false" customHeight="false" outlineLevel="0" collapsed="false">
      <c r="B156" s="16" t="s">
        <v>18</v>
      </c>
      <c r="C156" s="25" t="str">
        <f aca="false">'[134]Table5(I)'!$B$12</f>
        <v>NO</v>
      </c>
      <c r="D156" s="18" t="str">
        <f aca="false">'[134]Table5(I)'!$C$12</f>
        <v>NO</v>
      </c>
      <c r="E156" s="26" t="str">
        <f aca="false">'[134]Table5(I)'!$D$12</f>
        <v>NO</v>
      </c>
    </row>
    <row r="157" customFormat="false" ht="12" hidden="false" customHeight="false" outlineLevel="0" collapsed="false">
      <c r="B157" s="20" t="s">
        <v>19</v>
      </c>
      <c r="C157" s="21"/>
      <c r="D157" s="22"/>
      <c r="E157" s="22"/>
    </row>
    <row r="159" customFormat="false" ht="12" hidden="false" customHeight="false" outlineLevel="0" collapsed="false">
      <c r="A159" s="4" t="n">
        <f aca="false">A148+1</f>
        <v>2004</v>
      </c>
    </row>
    <row r="160" customFormat="false" ht="21" hidden="false" customHeight="false" outlineLevel="0" collapsed="false">
      <c r="A160" s="5"/>
      <c r="B160" s="6" t="s">
        <v>4</v>
      </c>
      <c r="C160" s="7" t="s">
        <v>5</v>
      </c>
      <c r="D160" s="7" t="s">
        <v>6</v>
      </c>
      <c r="E160" s="8" t="s">
        <v>7</v>
      </c>
    </row>
    <row r="161" customFormat="false" ht="11.25" hidden="false" customHeight="true" outlineLevel="0" collapsed="false">
      <c r="B161" s="9" t="s">
        <v>8</v>
      </c>
      <c r="C161" s="10" t="s">
        <v>9</v>
      </c>
      <c r="D161" s="10" t="s">
        <v>10</v>
      </c>
      <c r="E161" s="10" t="s">
        <v>11</v>
      </c>
    </row>
    <row r="162" customFormat="false" ht="11.25" hidden="false" customHeight="false" outlineLevel="0" collapsed="false">
      <c r="B162" s="9"/>
      <c r="C162" s="10"/>
      <c r="D162" s="10"/>
      <c r="E162" s="10"/>
    </row>
    <row r="163" customFormat="false" ht="12" hidden="false" customHeight="false" outlineLevel="0" collapsed="false">
      <c r="B163" s="9"/>
      <c r="C163" s="11" t="s">
        <v>12</v>
      </c>
      <c r="D163" s="11" t="s">
        <v>13</v>
      </c>
      <c r="E163" s="11" t="s">
        <v>14</v>
      </c>
    </row>
    <row r="164" customFormat="false" ht="12.75" hidden="false" customHeight="false" outlineLevel="0" collapsed="false">
      <c r="B164" s="12" t="s">
        <v>15</v>
      </c>
      <c r="C164" s="23" t="n">
        <f aca="false">'[135]Table5(I)'!$B$9</f>
        <v>0</v>
      </c>
      <c r="D164" s="23" t="n">
        <f aca="false">'[135]Table5(I)'!$C$9</f>
        <v>0</v>
      </c>
      <c r="E164" s="23" t="n">
        <f aca="false">'[135]Table5(I)'!$D$9</f>
        <v>0</v>
      </c>
    </row>
    <row r="165" customFormat="false" ht="11.25" hidden="false" customHeight="false" outlineLevel="0" collapsed="false">
      <c r="B165" s="14" t="s">
        <v>16</v>
      </c>
      <c r="C165" s="24" t="n">
        <f aca="false">'[135]Table5(I)'!$B$10</f>
        <v>0</v>
      </c>
      <c r="D165" s="24" t="n">
        <f aca="false">'[135]Table5(I)'!$C$10</f>
        <v>0</v>
      </c>
      <c r="E165" s="24" t="n">
        <f aca="false">'[135]Table5(I)'!$D$10</f>
        <v>0</v>
      </c>
    </row>
    <row r="166" customFormat="false" ht="11.25" hidden="false" customHeight="false" outlineLevel="0" collapsed="false">
      <c r="B166" s="16" t="s">
        <v>17</v>
      </c>
      <c r="C166" s="25" t="str">
        <f aca="false">'[135]Table5(I)'!$B$11</f>
        <v>NO</v>
      </c>
      <c r="D166" s="18" t="str">
        <f aca="false">'[135]Table5(I)'!$C$11</f>
        <v>NO</v>
      </c>
      <c r="E166" s="26" t="str">
        <f aca="false">'[135]Table5(I)'!$D$11</f>
        <v>NO</v>
      </c>
    </row>
    <row r="167" customFormat="false" ht="12" hidden="false" customHeight="false" outlineLevel="0" collapsed="false">
      <c r="B167" s="16" t="s">
        <v>18</v>
      </c>
      <c r="C167" s="25" t="str">
        <f aca="false">'[135]Table5(I)'!$B$12</f>
        <v>NO</v>
      </c>
      <c r="D167" s="18" t="str">
        <f aca="false">'[135]Table5(I)'!$C$12</f>
        <v>NO</v>
      </c>
      <c r="E167" s="26" t="str">
        <f aca="false">'[135]Table5(I)'!$D$12</f>
        <v>NO</v>
      </c>
    </row>
    <row r="168" customFormat="false" ht="12" hidden="false" customHeight="false" outlineLevel="0" collapsed="false">
      <c r="B168" s="20" t="s">
        <v>19</v>
      </c>
      <c r="C168" s="21"/>
      <c r="D168" s="22"/>
      <c r="E168" s="22"/>
    </row>
  </sheetData>
  <mergeCells count="60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16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</row>
    <row r="3" customFormat="false" ht="11.25" hidden="false" customHeight="false" outlineLevel="0" collapsed="false">
      <c r="B3" s="2" t="s">
        <v>2</v>
      </c>
    </row>
    <row r="4" customFormat="false" ht="11.25" hidden="false" customHeight="false" outlineLevel="0" collapsed="false">
      <c r="B4" s="3"/>
      <c r="C4" s="3"/>
      <c r="D4" s="3"/>
      <c r="E4" s="3"/>
    </row>
    <row r="5" customFormat="false" ht="12" hidden="false" customHeight="false" outlineLevel="0" collapsed="false">
      <c r="A5" s="4" t="n">
        <v>1990</v>
      </c>
      <c r="B5" s="3"/>
      <c r="C5" s="3"/>
      <c r="D5" s="3"/>
      <c r="E5" s="3"/>
    </row>
    <row r="6" customFormat="false" ht="21" hidden="false" customHeight="false" outlineLevel="0" collapsed="false">
      <c r="A6" s="5" t="s">
        <v>27</v>
      </c>
      <c r="B6" s="6" t="s">
        <v>4</v>
      </c>
      <c r="C6" s="7" t="s">
        <v>5</v>
      </c>
      <c r="D6" s="7" t="s">
        <v>6</v>
      </c>
      <c r="E6" s="8" t="s">
        <v>7</v>
      </c>
    </row>
    <row r="7" customFormat="false" ht="11.25" hidden="false" customHeight="true" outlineLevel="0" collapsed="false">
      <c r="B7" s="9" t="s">
        <v>8</v>
      </c>
      <c r="C7" s="10" t="s">
        <v>9</v>
      </c>
      <c r="D7" s="10" t="s">
        <v>10</v>
      </c>
      <c r="E7" s="10" t="s">
        <v>11</v>
      </c>
    </row>
    <row r="8" customFormat="false" ht="11.25" hidden="false" customHeight="false" outlineLevel="0" collapsed="false">
      <c r="B8" s="9"/>
      <c r="C8" s="10"/>
      <c r="D8" s="10"/>
      <c r="E8" s="10"/>
    </row>
    <row r="9" customFormat="false" ht="12" hidden="false" customHeight="false" outlineLevel="0" collapsed="false">
      <c r="B9" s="9"/>
      <c r="C9" s="11" t="s">
        <v>12</v>
      </c>
      <c r="D9" s="11" t="s">
        <v>13</v>
      </c>
      <c r="E9" s="11" t="s">
        <v>14</v>
      </c>
    </row>
    <row r="10" customFormat="false" ht="12.75" hidden="false" customHeight="false" outlineLevel="0" collapsed="false">
      <c r="B10" s="12" t="s">
        <v>15</v>
      </c>
      <c r="C10" s="13" t="str">
        <f aca="false">'[136]Table5(I)'!$B$9</f>
        <v>NE,NO</v>
      </c>
      <c r="D10" s="13" t="str">
        <f aca="false">'[136]Table5(I)'!$C$9</f>
        <v>NE</v>
      </c>
      <c r="E10" s="13" t="str">
        <f aca="false">'[136]Table5(I)'!$D$9</f>
        <v>NE,NO</v>
      </c>
    </row>
    <row r="11" customFormat="false" ht="11.25" hidden="false" customHeight="false" outlineLevel="0" collapsed="false">
      <c r="B11" s="14" t="s">
        <v>16</v>
      </c>
      <c r="C11" s="15" t="str">
        <f aca="false">'[136]Table5(I)'!$B$10</f>
        <v>NO</v>
      </c>
      <c r="D11" s="15" t="str">
        <f aca="false">'[136]Table5(I)'!$C$10</f>
        <v>NO</v>
      </c>
      <c r="E11" s="15" t="str">
        <f aca="false">'[136]Table5(I)'!$D$10</f>
        <v>NO</v>
      </c>
    </row>
    <row r="12" customFormat="false" ht="11.25" hidden="false" customHeight="false" outlineLevel="0" collapsed="false">
      <c r="B12" s="16" t="s">
        <v>17</v>
      </c>
      <c r="C12" s="17" t="str">
        <f aca="false">'[136]Table5(I)'!$B$11</f>
        <v>NO</v>
      </c>
      <c r="D12" s="18" t="str">
        <f aca="false">'[136]Table5(I)'!$C$11</f>
        <v>NO</v>
      </c>
      <c r="E12" s="19" t="str">
        <f aca="false">'[136]Table5(I)'!$D$11</f>
        <v>NO</v>
      </c>
    </row>
    <row r="13" customFormat="false" ht="12" hidden="false" customHeight="false" outlineLevel="0" collapsed="false">
      <c r="B13" s="16" t="s">
        <v>18</v>
      </c>
      <c r="C13" s="17" t="str">
        <f aca="false">'[136]Table5(I)'!$B$12</f>
        <v>NO</v>
      </c>
      <c r="D13" s="18" t="str">
        <f aca="false">'[136]Table5(I)'!$C$12</f>
        <v>NO</v>
      </c>
      <c r="E13" s="19" t="str">
        <f aca="false">'[136]Table5(I)'!$D$12</f>
        <v>NO</v>
      </c>
    </row>
    <row r="14" customFormat="false" ht="12" hidden="false" customHeight="false" outlineLevel="0" collapsed="false">
      <c r="B14" s="20" t="s">
        <v>19</v>
      </c>
      <c r="C14" s="21"/>
      <c r="D14" s="22"/>
      <c r="E14" s="22"/>
    </row>
    <row r="16" customFormat="false" ht="12" hidden="false" customHeight="false" outlineLevel="0" collapsed="false">
      <c r="A16" s="4" t="n">
        <f aca="false">A5+1</f>
        <v>1991</v>
      </c>
    </row>
    <row r="17" customFormat="false" ht="21" hidden="false" customHeight="false" outlineLevel="0" collapsed="false">
      <c r="A17" s="5"/>
      <c r="B17" s="6" t="s">
        <v>4</v>
      </c>
      <c r="C17" s="7" t="s">
        <v>5</v>
      </c>
      <c r="D17" s="7" t="s">
        <v>6</v>
      </c>
      <c r="E17" s="8" t="s">
        <v>7</v>
      </c>
    </row>
    <row r="18" customFormat="false" ht="11.25" hidden="false" customHeight="true" outlineLevel="0" collapsed="false">
      <c r="B18" s="9" t="s">
        <v>8</v>
      </c>
      <c r="C18" s="10" t="s">
        <v>9</v>
      </c>
      <c r="D18" s="10" t="s">
        <v>10</v>
      </c>
      <c r="E18" s="10" t="s">
        <v>11</v>
      </c>
    </row>
    <row r="19" customFormat="false" ht="11.25" hidden="false" customHeight="false" outlineLevel="0" collapsed="false">
      <c r="B19" s="9"/>
      <c r="C19" s="10"/>
      <c r="D19" s="10"/>
      <c r="E19" s="10"/>
    </row>
    <row r="20" customFormat="false" ht="12" hidden="false" customHeight="false" outlineLevel="0" collapsed="false">
      <c r="B20" s="9"/>
      <c r="C20" s="11" t="s">
        <v>12</v>
      </c>
      <c r="D20" s="11" t="s">
        <v>13</v>
      </c>
      <c r="E20" s="11" t="s">
        <v>14</v>
      </c>
    </row>
    <row r="21" customFormat="false" ht="12.75" hidden="false" customHeight="false" outlineLevel="0" collapsed="false">
      <c r="B21" s="12" t="s">
        <v>15</v>
      </c>
      <c r="C21" s="13" t="str">
        <f aca="false">'[137]Table5(I)'!$B$9</f>
        <v>NE,NO</v>
      </c>
      <c r="D21" s="13" t="str">
        <f aca="false">'[137]Table5(I)'!$C$9</f>
        <v>NE</v>
      </c>
      <c r="E21" s="13" t="str">
        <f aca="false">'[137]Table5(I)'!$D$9</f>
        <v>NE,NO</v>
      </c>
    </row>
    <row r="22" customFormat="false" ht="11.25" hidden="false" customHeight="false" outlineLevel="0" collapsed="false">
      <c r="B22" s="14" t="s">
        <v>16</v>
      </c>
      <c r="C22" s="15" t="str">
        <f aca="false">'[137]Table5(I)'!$B$10</f>
        <v>NO</v>
      </c>
      <c r="D22" s="15" t="str">
        <f aca="false">'[137]Table5(I)'!$C$10</f>
        <v>NO</v>
      </c>
      <c r="E22" s="15" t="str">
        <f aca="false">'[137]Table5(I)'!$D$10</f>
        <v>NO</v>
      </c>
    </row>
    <row r="23" customFormat="false" ht="11.25" hidden="false" customHeight="false" outlineLevel="0" collapsed="false">
      <c r="B23" s="16" t="s">
        <v>17</v>
      </c>
      <c r="C23" s="17" t="str">
        <f aca="false">'[137]Table5(I)'!$B$11</f>
        <v>NO</v>
      </c>
      <c r="D23" s="18" t="str">
        <f aca="false">'[137]Table5(I)'!$C$11</f>
        <v>NO</v>
      </c>
      <c r="E23" s="19" t="str">
        <f aca="false">'[137]Table5(I)'!$D$11</f>
        <v>NO</v>
      </c>
    </row>
    <row r="24" customFormat="false" ht="12" hidden="false" customHeight="false" outlineLevel="0" collapsed="false">
      <c r="B24" s="16" t="s">
        <v>18</v>
      </c>
      <c r="C24" s="17" t="str">
        <f aca="false">'[137]Table5(I)'!$B$12</f>
        <v>NO</v>
      </c>
      <c r="D24" s="18" t="str">
        <f aca="false">'[137]Table5(I)'!$C$12</f>
        <v>NO</v>
      </c>
      <c r="E24" s="19" t="str">
        <f aca="false">'[137]Table5(I)'!$D$12</f>
        <v>NO</v>
      </c>
    </row>
    <row r="25" customFormat="false" ht="12" hidden="false" customHeight="false" outlineLevel="0" collapsed="false">
      <c r="B25" s="20" t="s">
        <v>19</v>
      </c>
      <c r="C25" s="21"/>
      <c r="D25" s="22"/>
      <c r="E25" s="22"/>
    </row>
    <row r="27" customFormat="false" ht="12" hidden="false" customHeight="false" outlineLevel="0" collapsed="false">
      <c r="A27" s="4" t="n">
        <f aca="false">A16+1</f>
        <v>1992</v>
      </c>
    </row>
    <row r="28" customFormat="false" ht="21" hidden="false" customHeight="false" outlineLevel="0" collapsed="false">
      <c r="A28" s="5"/>
      <c r="B28" s="6" t="s">
        <v>4</v>
      </c>
      <c r="C28" s="7" t="s">
        <v>5</v>
      </c>
      <c r="D28" s="7" t="s">
        <v>6</v>
      </c>
      <c r="E28" s="8" t="s">
        <v>7</v>
      </c>
    </row>
    <row r="29" customFormat="false" ht="11.25" hidden="false" customHeight="true" outlineLevel="0" collapsed="false">
      <c r="B29" s="9" t="s">
        <v>8</v>
      </c>
      <c r="C29" s="10" t="s">
        <v>9</v>
      </c>
      <c r="D29" s="10" t="s">
        <v>10</v>
      </c>
      <c r="E29" s="10" t="s">
        <v>11</v>
      </c>
    </row>
    <row r="30" customFormat="false" ht="11.25" hidden="false" customHeight="false" outlineLevel="0" collapsed="false">
      <c r="B30" s="9"/>
      <c r="C30" s="10"/>
      <c r="D30" s="10"/>
      <c r="E30" s="10"/>
    </row>
    <row r="31" customFormat="false" ht="12" hidden="false" customHeight="false" outlineLevel="0" collapsed="false">
      <c r="B31" s="9"/>
      <c r="C31" s="11" t="s">
        <v>12</v>
      </c>
      <c r="D31" s="11" t="s">
        <v>13</v>
      </c>
      <c r="E31" s="11" t="s">
        <v>14</v>
      </c>
    </row>
    <row r="32" customFormat="false" ht="12.75" hidden="false" customHeight="false" outlineLevel="0" collapsed="false">
      <c r="B32" s="12" t="s">
        <v>15</v>
      </c>
      <c r="C32" s="13" t="str">
        <f aca="false">'[138]Table5(I)'!$B$9</f>
        <v>NE,NO</v>
      </c>
      <c r="D32" s="13" t="str">
        <f aca="false">'[138]Table5(I)'!$C$9</f>
        <v>NE</v>
      </c>
      <c r="E32" s="13" t="str">
        <f aca="false">'[138]Table5(I)'!$D$9</f>
        <v>NE,NO</v>
      </c>
    </row>
    <row r="33" customFormat="false" ht="11.25" hidden="false" customHeight="false" outlineLevel="0" collapsed="false">
      <c r="B33" s="14" t="s">
        <v>16</v>
      </c>
      <c r="C33" s="15" t="str">
        <f aca="false">'[138]Table5(I)'!$B$10</f>
        <v>NO</v>
      </c>
      <c r="D33" s="15" t="str">
        <f aca="false">'[138]Table5(I)'!$C$10</f>
        <v>NO</v>
      </c>
      <c r="E33" s="15" t="str">
        <f aca="false">'[138]Table5(I)'!$D$10</f>
        <v>NO</v>
      </c>
    </row>
    <row r="34" customFormat="false" ht="11.25" hidden="false" customHeight="false" outlineLevel="0" collapsed="false">
      <c r="B34" s="16" t="s">
        <v>17</v>
      </c>
      <c r="C34" s="17" t="str">
        <f aca="false">'[138]Table5(I)'!$B$11</f>
        <v>NO</v>
      </c>
      <c r="D34" s="18" t="str">
        <f aca="false">'[138]Table5(I)'!$C$11</f>
        <v>NO</v>
      </c>
      <c r="E34" s="19" t="str">
        <f aca="false">'[138]Table5(I)'!$D$11</f>
        <v>NO</v>
      </c>
    </row>
    <row r="35" customFormat="false" ht="12" hidden="false" customHeight="false" outlineLevel="0" collapsed="false">
      <c r="B35" s="16" t="s">
        <v>18</v>
      </c>
      <c r="C35" s="17" t="str">
        <f aca="false">'[138]Table5(I)'!$B$12</f>
        <v>NO</v>
      </c>
      <c r="D35" s="18" t="str">
        <f aca="false">'[138]Table5(I)'!$C$12</f>
        <v>NO</v>
      </c>
      <c r="E35" s="19" t="str">
        <f aca="false">'[138]Table5(I)'!$D$12</f>
        <v>NO</v>
      </c>
    </row>
    <row r="36" customFormat="false" ht="12" hidden="false" customHeight="false" outlineLevel="0" collapsed="false">
      <c r="B36" s="20" t="s">
        <v>19</v>
      </c>
      <c r="C36" s="21"/>
      <c r="D36" s="22"/>
      <c r="E36" s="22"/>
    </row>
    <row r="38" customFormat="false" ht="12" hidden="false" customHeight="false" outlineLevel="0" collapsed="false">
      <c r="A38" s="4" t="n">
        <f aca="false">A27+1</f>
        <v>1993</v>
      </c>
    </row>
    <row r="39" customFormat="false" ht="21" hidden="false" customHeight="false" outlineLevel="0" collapsed="false">
      <c r="A39" s="5"/>
      <c r="B39" s="6" t="s">
        <v>4</v>
      </c>
      <c r="C39" s="7" t="s">
        <v>5</v>
      </c>
      <c r="D39" s="7" t="s">
        <v>6</v>
      </c>
      <c r="E39" s="8" t="s">
        <v>7</v>
      </c>
    </row>
    <row r="40" customFormat="false" ht="11.25" hidden="false" customHeight="true" outlineLevel="0" collapsed="false">
      <c r="B40" s="9" t="s">
        <v>8</v>
      </c>
      <c r="C40" s="10" t="s">
        <v>9</v>
      </c>
      <c r="D40" s="10" t="s">
        <v>10</v>
      </c>
      <c r="E40" s="10" t="s">
        <v>11</v>
      </c>
    </row>
    <row r="41" customFormat="false" ht="11.25" hidden="false" customHeight="false" outlineLevel="0" collapsed="false">
      <c r="B41" s="9"/>
      <c r="C41" s="10"/>
      <c r="D41" s="10"/>
      <c r="E41" s="10"/>
    </row>
    <row r="42" customFormat="false" ht="12" hidden="false" customHeight="false" outlineLevel="0" collapsed="false">
      <c r="B42" s="9"/>
      <c r="C42" s="11" t="s">
        <v>12</v>
      </c>
      <c r="D42" s="11" t="s">
        <v>13</v>
      </c>
      <c r="E42" s="11" t="s">
        <v>14</v>
      </c>
    </row>
    <row r="43" customFormat="false" ht="12.75" hidden="false" customHeight="false" outlineLevel="0" collapsed="false">
      <c r="B43" s="12" t="s">
        <v>15</v>
      </c>
      <c r="C43" s="13" t="str">
        <f aca="false">'[139]Table5(I)'!$B$9</f>
        <v>NE,NO</v>
      </c>
      <c r="D43" s="13" t="str">
        <f aca="false">'[139]Table5(I)'!$C$9</f>
        <v>NE</v>
      </c>
      <c r="E43" s="13" t="str">
        <f aca="false">'[139]Table5(I)'!$D$9</f>
        <v>NE,NO</v>
      </c>
    </row>
    <row r="44" customFormat="false" ht="11.25" hidden="false" customHeight="false" outlineLevel="0" collapsed="false">
      <c r="B44" s="14" t="s">
        <v>16</v>
      </c>
      <c r="C44" s="15" t="str">
        <f aca="false">'[139]Table5(I)'!$B$10</f>
        <v>NO</v>
      </c>
      <c r="D44" s="15" t="str">
        <f aca="false">'[139]Table5(I)'!$C$10</f>
        <v>NO</v>
      </c>
      <c r="E44" s="15" t="str">
        <f aca="false">'[139]Table5(I)'!$D$10</f>
        <v>NO</v>
      </c>
    </row>
    <row r="45" customFormat="false" ht="11.25" hidden="false" customHeight="false" outlineLevel="0" collapsed="false">
      <c r="B45" s="16" t="s">
        <v>17</v>
      </c>
      <c r="C45" s="17" t="str">
        <f aca="false">'[139]Table5(I)'!$B$11</f>
        <v>NO</v>
      </c>
      <c r="D45" s="18" t="str">
        <f aca="false">'[139]Table5(I)'!$C$11</f>
        <v>NO</v>
      </c>
      <c r="E45" s="19" t="str">
        <f aca="false">'[139]Table5(I)'!$D$11</f>
        <v>NO</v>
      </c>
    </row>
    <row r="46" customFormat="false" ht="12" hidden="false" customHeight="false" outlineLevel="0" collapsed="false">
      <c r="B46" s="16" t="s">
        <v>18</v>
      </c>
      <c r="C46" s="17" t="str">
        <f aca="false">'[139]Table5(I)'!$B$12</f>
        <v>NO</v>
      </c>
      <c r="D46" s="18" t="str">
        <f aca="false">'[139]Table5(I)'!$C$12</f>
        <v>NO</v>
      </c>
      <c r="E46" s="19" t="str">
        <f aca="false">'[139]Table5(I)'!$D$12</f>
        <v>NO</v>
      </c>
    </row>
    <row r="47" customFormat="false" ht="12" hidden="false" customHeight="false" outlineLevel="0" collapsed="false">
      <c r="B47" s="20" t="s">
        <v>19</v>
      </c>
      <c r="C47" s="21"/>
      <c r="D47" s="22"/>
      <c r="E47" s="22"/>
    </row>
    <row r="49" customFormat="false" ht="12" hidden="false" customHeight="false" outlineLevel="0" collapsed="false">
      <c r="A49" s="4" t="n">
        <f aca="false">A38+1</f>
        <v>1994</v>
      </c>
    </row>
    <row r="50" customFormat="false" ht="21" hidden="false" customHeight="false" outlineLevel="0" collapsed="false">
      <c r="A50" s="5"/>
      <c r="B50" s="6" t="s">
        <v>4</v>
      </c>
      <c r="C50" s="7" t="s">
        <v>5</v>
      </c>
      <c r="D50" s="7" t="s">
        <v>6</v>
      </c>
      <c r="E50" s="8" t="s">
        <v>7</v>
      </c>
    </row>
    <row r="51" customFormat="false" ht="11.25" hidden="false" customHeight="true" outlineLevel="0" collapsed="false">
      <c r="B51" s="9" t="s">
        <v>8</v>
      </c>
      <c r="C51" s="10" t="s">
        <v>9</v>
      </c>
      <c r="D51" s="10" t="s">
        <v>10</v>
      </c>
      <c r="E51" s="10" t="s">
        <v>11</v>
      </c>
    </row>
    <row r="52" customFormat="false" ht="11.25" hidden="false" customHeight="false" outlineLevel="0" collapsed="false">
      <c r="B52" s="9"/>
      <c r="C52" s="10"/>
      <c r="D52" s="10"/>
      <c r="E52" s="10"/>
    </row>
    <row r="53" customFormat="false" ht="12" hidden="false" customHeight="false" outlineLevel="0" collapsed="false">
      <c r="B53" s="9"/>
      <c r="C53" s="11" t="s">
        <v>12</v>
      </c>
      <c r="D53" s="11" t="s">
        <v>13</v>
      </c>
      <c r="E53" s="11" t="s">
        <v>14</v>
      </c>
    </row>
    <row r="54" customFormat="false" ht="12.75" hidden="false" customHeight="false" outlineLevel="0" collapsed="false">
      <c r="B54" s="12" t="s">
        <v>15</v>
      </c>
      <c r="C54" s="13" t="str">
        <f aca="false">'[140]Table5(I)'!$B$9</f>
        <v>NE,NO</v>
      </c>
      <c r="D54" s="13" t="str">
        <f aca="false">'[140]Table5(I)'!$C$9</f>
        <v>NE</v>
      </c>
      <c r="E54" s="13" t="str">
        <f aca="false">'[140]Table5(I)'!$D$9</f>
        <v>NE,NO</v>
      </c>
    </row>
    <row r="55" customFormat="false" ht="11.25" hidden="false" customHeight="false" outlineLevel="0" collapsed="false">
      <c r="B55" s="14" t="s">
        <v>16</v>
      </c>
      <c r="C55" s="15" t="str">
        <f aca="false">'[140]Table5(I)'!$B$10</f>
        <v>NO</v>
      </c>
      <c r="D55" s="15" t="str">
        <f aca="false">'[140]Table5(I)'!$C$10</f>
        <v>NO</v>
      </c>
      <c r="E55" s="15" t="str">
        <f aca="false">'[140]Table5(I)'!$D$10</f>
        <v>NO</v>
      </c>
    </row>
    <row r="56" customFormat="false" ht="11.25" hidden="false" customHeight="false" outlineLevel="0" collapsed="false">
      <c r="B56" s="16" t="s">
        <v>17</v>
      </c>
      <c r="C56" s="17" t="str">
        <f aca="false">'[140]Table5(I)'!$B$11</f>
        <v>NO</v>
      </c>
      <c r="D56" s="18" t="str">
        <f aca="false">'[140]Table5(I)'!$C$11</f>
        <v>NO</v>
      </c>
      <c r="E56" s="19" t="str">
        <f aca="false">'[140]Table5(I)'!$D$11</f>
        <v>NO</v>
      </c>
    </row>
    <row r="57" customFormat="false" ht="12" hidden="false" customHeight="false" outlineLevel="0" collapsed="false">
      <c r="B57" s="16" t="s">
        <v>18</v>
      </c>
      <c r="C57" s="17" t="str">
        <f aca="false">'[136]Table5(I)'!$B$12</f>
        <v>NO</v>
      </c>
      <c r="D57" s="18" t="str">
        <f aca="false">'[136]Table5(I)'!$C$12</f>
        <v>NO</v>
      </c>
      <c r="E57" s="19" t="str">
        <f aca="false">'[136]Table5(I)'!$D$12</f>
        <v>NO</v>
      </c>
    </row>
    <row r="58" customFormat="false" ht="12" hidden="false" customHeight="false" outlineLevel="0" collapsed="false">
      <c r="B58" s="20" t="s">
        <v>19</v>
      </c>
      <c r="C58" s="21"/>
      <c r="D58" s="22"/>
      <c r="E58" s="22"/>
    </row>
    <row r="60" customFormat="false" ht="12" hidden="false" customHeight="false" outlineLevel="0" collapsed="false">
      <c r="A60" s="4" t="n">
        <f aca="false">A49+1</f>
        <v>1995</v>
      </c>
    </row>
    <row r="61" customFormat="false" ht="21" hidden="false" customHeight="false" outlineLevel="0" collapsed="false">
      <c r="A61" s="5"/>
      <c r="B61" s="6" t="s">
        <v>4</v>
      </c>
      <c r="C61" s="7" t="s">
        <v>5</v>
      </c>
      <c r="D61" s="7" t="s">
        <v>6</v>
      </c>
      <c r="E61" s="8" t="s">
        <v>7</v>
      </c>
    </row>
    <row r="62" customFormat="false" ht="11.25" hidden="false" customHeight="true" outlineLevel="0" collapsed="false">
      <c r="B62" s="9" t="s">
        <v>8</v>
      </c>
      <c r="C62" s="10" t="s">
        <v>9</v>
      </c>
      <c r="D62" s="10" t="s">
        <v>10</v>
      </c>
      <c r="E62" s="10" t="s">
        <v>11</v>
      </c>
    </row>
    <row r="63" customFormat="false" ht="11.25" hidden="false" customHeight="false" outlineLevel="0" collapsed="false">
      <c r="B63" s="9"/>
      <c r="C63" s="10"/>
      <c r="D63" s="10"/>
      <c r="E63" s="10"/>
    </row>
    <row r="64" customFormat="false" ht="12" hidden="false" customHeight="false" outlineLevel="0" collapsed="false">
      <c r="B64" s="9"/>
      <c r="C64" s="11" t="s">
        <v>12</v>
      </c>
      <c r="D64" s="11" t="s">
        <v>13</v>
      </c>
      <c r="E64" s="11" t="s">
        <v>14</v>
      </c>
    </row>
    <row r="65" customFormat="false" ht="12.75" hidden="false" customHeight="false" outlineLevel="0" collapsed="false">
      <c r="B65" s="12" t="s">
        <v>15</v>
      </c>
      <c r="C65" s="13" t="str">
        <f aca="false">'[141]Table5(I)'!$B$9</f>
        <v>NE,NO</v>
      </c>
      <c r="D65" s="13" t="str">
        <f aca="false">'[141]Table5(I)'!$C$9</f>
        <v>NE</v>
      </c>
      <c r="E65" s="13" t="str">
        <f aca="false">'[141]Table5(I)'!$D$9</f>
        <v>NE,NO</v>
      </c>
    </row>
    <row r="66" customFormat="false" ht="11.25" hidden="false" customHeight="false" outlineLevel="0" collapsed="false">
      <c r="B66" s="14" t="s">
        <v>16</v>
      </c>
      <c r="C66" s="15" t="str">
        <f aca="false">'[141]Table5(I)'!$B$10</f>
        <v>NO</v>
      </c>
      <c r="D66" s="15" t="str">
        <f aca="false">'[141]Table5(I)'!$C$10</f>
        <v>NO</v>
      </c>
      <c r="E66" s="15" t="str">
        <f aca="false">'[141]Table5(I)'!$D$10</f>
        <v>NO</v>
      </c>
    </row>
    <row r="67" customFormat="false" ht="11.25" hidden="false" customHeight="false" outlineLevel="0" collapsed="false">
      <c r="B67" s="16" t="s">
        <v>17</v>
      </c>
      <c r="C67" s="17" t="str">
        <f aca="false">'[141]Table5(I)'!$B$11</f>
        <v>NO</v>
      </c>
      <c r="D67" s="18" t="str">
        <f aca="false">'[141]Table5(I)'!$C$11</f>
        <v>NO</v>
      </c>
      <c r="E67" s="19" t="str">
        <f aca="false">'[141]Table5(I)'!$D$11</f>
        <v>NO</v>
      </c>
    </row>
    <row r="68" customFormat="false" ht="12" hidden="false" customHeight="false" outlineLevel="0" collapsed="false">
      <c r="B68" s="16" t="s">
        <v>18</v>
      </c>
      <c r="C68" s="17" t="str">
        <f aca="false">'[141]Table5(I)'!$B$12</f>
        <v>NO</v>
      </c>
      <c r="D68" s="18" t="str">
        <f aca="false">'[141]Table5(I)'!$C$12</f>
        <v>NO</v>
      </c>
      <c r="E68" s="19" t="str">
        <f aca="false">'[141]Table5(I)'!$D$12</f>
        <v>NO</v>
      </c>
    </row>
    <row r="69" customFormat="false" ht="12" hidden="false" customHeight="false" outlineLevel="0" collapsed="false">
      <c r="B69" s="20" t="s">
        <v>19</v>
      </c>
      <c r="C69" s="21"/>
      <c r="D69" s="22"/>
      <c r="E69" s="22"/>
    </row>
    <row r="71" customFormat="false" ht="12" hidden="false" customHeight="false" outlineLevel="0" collapsed="false">
      <c r="A71" s="4" t="n">
        <f aca="false">A60+1</f>
        <v>1996</v>
      </c>
    </row>
    <row r="72" customFormat="false" ht="21" hidden="false" customHeight="false" outlineLevel="0" collapsed="false">
      <c r="A72" s="5"/>
      <c r="B72" s="6" t="s">
        <v>4</v>
      </c>
      <c r="C72" s="7" t="s">
        <v>5</v>
      </c>
      <c r="D72" s="7" t="s">
        <v>6</v>
      </c>
      <c r="E72" s="8" t="s">
        <v>7</v>
      </c>
    </row>
    <row r="73" customFormat="false" ht="11.25" hidden="false" customHeight="true" outlineLevel="0" collapsed="false">
      <c r="B73" s="9" t="s">
        <v>8</v>
      </c>
      <c r="C73" s="10" t="s">
        <v>9</v>
      </c>
      <c r="D73" s="10" t="s">
        <v>10</v>
      </c>
      <c r="E73" s="10" t="s">
        <v>11</v>
      </c>
    </row>
    <row r="74" customFormat="false" ht="11.25" hidden="false" customHeight="false" outlineLevel="0" collapsed="false">
      <c r="B74" s="9"/>
      <c r="C74" s="10"/>
      <c r="D74" s="10"/>
      <c r="E74" s="10"/>
    </row>
    <row r="75" customFormat="false" ht="12" hidden="false" customHeight="false" outlineLevel="0" collapsed="false">
      <c r="B75" s="9"/>
      <c r="C75" s="11" t="s">
        <v>12</v>
      </c>
      <c r="D75" s="11" t="s">
        <v>13</v>
      </c>
      <c r="E75" s="11" t="s">
        <v>14</v>
      </c>
    </row>
    <row r="76" customFormat="false" ht="12.75" hidden="false" customHeight="false" outlineLevel="0" collapsed="false">
      <c r="B76" s="12" t="s">
        <v>15</v>
      </c>
      <c r="C76" s="13" t="str">
        <f aca="false">'[142]Table5(I)'!$B$9</f>
        <v>NE,NO</v>
      </c>
      <c r="D76" s="13" t="str">
        <f aca="false">'[142]Table5(I)'!$C$9</f>
        <v>NE</v>
      </c>
      <c r="E76" s="13" t="str">
        <f aca="false">'[142]Table5(I)'!$D$9</f>
        <v>NE,NO</v>
      </c>
    </row>
    <row r="77" customFormat="false" ht="11.25" hidden="false" customHeight="false" outlineLevel="0" collapsed="false">
      <c r="B77" s="14" t="s">
        <v>16</v>
      </c>
      <c r="C77" s="15" t="str">
        <f aca="false">'[142]Table5(I)'!$B$10</f>
        <v>NO</v>
      </c>
      <c r="D77" s="15" t="str">
        <f aca="false">'[142]Table5(I)'!$C$10</f>
        <v>NO</v>
      </c>
      <c r="E77" s="15" t="str">
        <f aca="false">'[142]Table5(I)'!$D$10</f>
        <v>NO</v>
      </c>
    </row>
    <row r="78" customFormat="false" ht="11.25" hidden="false" customHeight="false" outlineLevel="0" collapsed="false">
      <c r="B78" s="16" t="s">
        <v>17</v>
      </c>
      <c r="C78" s="17" t="str">
        <f aca="false">'[142]Table5(I)'!$B$11</f>
        <v>NO</v>
      </c>
      <c r="D78" s="18" t="str">
        <f aca="false">'[142]Table5(I)'!$C$11</f>
        <v>NO</v>
      </c>
      <c r="E78" s="19" t="str">
        <f aca="false">'[142]Table5(I)'!$D$11</f>
        <v>NO</v>
      </c>
    </row>
    <row r="79" customFormat="false" ht="12" hidden="false" customHeight="false" outlineLevel="0" collapsed="false">
      <c r="B79" s="16" t="s">
        <v>18</v>
      </c>
      <c r="C79" s="17" t="str">
        <f aca="false">'[142]Table5(I)'!$B$12</f>
        <v>NO</v>
      </c>
      <c r="D79" s="18" t="str">
        <f aca="false">'[142]Table5(I)'!$C$12</f>
        <v>NO</v>
      </c>
      <c r="E79" s="19" t="str">
        <f aca="false">'[142]Table5(I)'!$D$12</f>
        <v>NO</v>
      </c>
    </row>
    <row r="80" customFormat="false" ht="12" hidden="false" customHeight="false" outlineLevel="0" collapsed="false">
      <c r="B80" s="20" t="s">
        <v>19</v>
      </c>
      <c r="C80" s="21"/>
      <c r="D80" s="22"/>
      <c r="E80" s="22"/>
    </row>
    <row r="82" customFormat="false" ht="12" hidden="false" customHeight="false" outlineLevel="0" collapsed="false">
      <c r="A82" s="4" t="n">
        <f aca="false">A71+1</f>
        <v>1997</v>
      </c>
    </row>
    <row r="83" customFormat="false" ht="21" hidden="false" customHeight="false" outlineLevel="0" collapsed="false">
      <c r="A83" s="5"/>
      <c r="B83" s="6" t="s">
        <v>4</v>
      </c>
      <c r="C83" s="7" t="s">
        <v>5</v>
      </c>
      <c r="D83" s="7" t="s">
        <v>6</v>
      </c>
      <c r="E83" s="8" t="s">
        <v>7</v>
      </c>
    </row>
    <row r="84" customFormat="false" ht="11.25" hidden="false" customHeight="true" outlineLevel="0" collapsed="false">
      <c r="B84" s="9" t="s">
        <v>8</v>
      </c>
      <c r="C84" s="10" t="s">
        <v>9</v>
      </c>
      <c r="D84" s="10" t="s">
        <v>10</v>
      </c>
      <c r="E84" s="10" t="s">
        <v>11</v>
      </c>
    </row>
    <row r="85" customFormat="false" ht="11.25" hidden="false" customHeight="false" outlineLevel="0" collapsed="false">
      <c r="B85" s="9"/>
      <c r="C85" s="10"/>
      <c r="D85" s="10"/>
      <c r="E85" s="10"/>
    </row>
    <row r="86" customFormat="false" ht="12" hidden="false" customHeight="false" outlineLevel="0" collapsed="false">
      <c r="B86" s="9"/>
      <c r="C86" s="11" t="s">
        <v>12</v>
      </c>
      <c r="D86" s="11" t="s">
        <v>13</v>
      </c>
      <c r="E86" s="11" t="s">
        <v>14</v>
      </c>
    </row>
    <row r="87" customFormat="false" ht="12.75" hidden="false" customHeight="false" outlineLevel="0" collapsed="false">
      <c r="B87" s="12" t="s">
        <v>15</v>
      </c>
      <c r="C87" s="13" t="str">
        <f aca="false">'[143]Table5(I)'!$B$9</f>
        <v>NE,NO</v>
      </c>
      <c r="D87" s="13" t="str">
        <f aca="false">'[143]Table5(I)'!$C$9</f>
        <v>NE</v>
      </c>
      <c r="E87" s="13" t="str">
        <f aca="false">'[143]Table5(I)'!$D$9</f>
        <v>NE,NO</v>
      </c>
    </row>
    <row r="88" customFormat="false" ht="11.25" hidden="false" customHeight="false" outlineLevel="0" collapsed="false">
      <c r="B88" s="14" t="s">
        <v>16</v>
      </c>
      <c r="C88" s="15" t="str">
        <f aca="false">'[143]Table5(I)'!$B$10</f>
        <v>NO</v>
      </c>
      <c r="D88" s="15" t="str">
        <f aca="false">'[143]Table5(I)'!$C$10</f>
        <v>NO</v>
      </c>
      <c r="E88" s="15" t="str">
        <f aca="false">'[143]Table5(I)'!$D$10</f>
        <v>NO</v>
      </c>
    </row>
    <row r="89" customFormat="false" ht="11.25" hidden="false" customHeight="false" outlineLevel="0" collapsed="false">
      <c r="B89" s="16" t="s">
        <v>17</v>
      </c>
      <c r="C89" s="17" t="str">
        <f aca="false">'[143]Table5(I)'!$B$11</f>
        <v>NO</v>
      </c>
      <c r="D89" s="18" t="str">
        <f aca="false">'[143]Table5(I)'!$C$11</f>
        <v>NO</v>
      </c>
      <c r="E89" s="19" t="str">
        <f aca="false">'[143]Table5(I)'!$D$11</f>
        <v>NO</v>
      </c>
    </row>
    <row r="90" customFormat="false" ht="12" hidden="false" customHeight="false" outlineLevel="0" collapsed="false">
      <c r="B90" s="16" t="s">
        <v>18</v>
      </c>
      <c r="C90" s="17" t="str">
        <f aca="false">'[143]Table5(I)'!$B$12</f>
        <v>NO</v>
      </c>
      <c r="D90" s="18" t="str">
        <f aca="false">'[143]Table5(I)'!$C$12</f>
        <v>NO</v>
      </c>
      <c r="E90" s="19" t="str">
        <f aca="false">'[143]Table5(I)'!$D$12</f>
        <v>NO</v>
      </c>
    </row>
    <row r="91" customFormat="false" ht="12" hidden="false" customHeight="false" outlineLevel="0" collapsed="false">
      <c r="B91" s="20" t="s">
        <v>19</v>
      </c>
      <c r="C91" s="21"/>
      <c r="D91" s="22"/>
      <c r="E91" s="22"/>
    </row>
    <row r="93" customFormat="false" ht="12" hidden="false" customHeight="false" outlineLevel="0" collapsed="false">
      <c r="A93" s="4" t="n">
        <f aca="false">A82+1</f>
        <v>1998</v>
      </c>
    </row>
    <row r="94" customFormat="false" ht="21" hidden="false" customHeight="false" outlineLevel="0" collapsed="false">
      <c r="A94" s="5"/>
      <c r="B94" s="6" t="s">
        <v>4</v>
      </c>
      <c r="C94" s="7" t="s">
        <v>5</v>
      </c>
      <c r="D94" s="7" t="s">
        <v>6</v>
      </c>
      <c r="E94" s="8" t="s">
        <v>7</v>
      </c>
    </row>
    <row r="95" customFormat="false" ht="11.25" hidden="false" customHeight="true" outlineLevel="0" collapsed="false">
      <c r="B95" s="9" t="s">
        <v>8</v>
      </c>
      <c r="C95" s="10" t="s">
        <v>9</v>
      </c>
      <c r="D95" s="10" t="s">
        <v>10</v>
      </c>
      <c r="E95" s="10" t="s">
        <v>11</v>
      </c>
    </row>
    <row r="96" customFormat="false" ht="11.25" hidden="false" customHeight="false" outlineLevel="0" collapsed="false">
      <c r="B96" s="9"/>
      <c r="C96" s="10"/>
      <c r="D96" s="10"/>
      <c r="E96" s="10"/>
    </row>
    <row r="97" customFormat="false" ht="12" hidden="false" customHeight="false" outlineLevel="0" collapsed="false">
      <c r="B97" s="9"/>
      <c r="C97" s="11" t="s">
        <v>12</v>
      </c>
      <c r="D97" s="11" t="s">
        <v>13</v>
      </c>
      <c r="E97" s="11" t="s">
        <v>14</v>
      </c>
    </row>
    <row r="98" customFormat="false" ht="12.75" hidden="false" customHeight="false" outlineLevel="0" collapsed="false">
      <c r="B98" s="12" t="s">
        <v>15</v>
      </c>
      <c r="C98" s="13" t="str">
        <f aca="false">'[144]Table5(I)'!$B$9</f>
        <v>NE,NO</v>
      </c>
      <c r="D98" s="13" t="str">
        <f aca="false">'[144]Table5(I)'!$C$9</f>
        <v>NE</v>
      </c>
      <c r="E98" s="13" t="str">
        <f aca="false">'[144]Table5(I)'!$D$9</f>
        <v>NE,NO</v>
      </c>
    </row>
    <row r="99" customFormat="false" ht="11.25" hidden="false" customHeight="false" outlineLevel="0" collapsed="false">
      <c r="B99" s="14" t="s">
        <v>16</v>
      </c>
      <c r="C99" s="15" t="str">
        <f aca="false">'[144]Table5(I)'!$B$10</f>
        <v>NO</v>
      </c>
      <c r="D99" s="15" t="str">
        <f aca="false">'[144]Table5(I)'!$C$10</f>
        <v>NO</v>
      </c>
      <c r="E99" s="15" t="str">
        <f aca="false">'[144]Table5(I)'!$D$10</f>
        <v>NO</v>
      </c>
    </row>
    <row r="100" customFormat="false" ht="11.25" hidden="false" customHeight="false" outlineLevel="0" collapsed="false">
      <c r="B100" s="16" t="s">
        <v>17</v>
      </c>
      <c r="C100" s="17" t="str">
        <f aca="false">'[144]Table5(I)'!$B$11</f>
        <v>NO</v>
      </c>
      <c r="D100" s="18" t="str">
        <f aca="false">'[144]Table5(I)'!$C$11</f>
        <v>NO</v>
      </c>
      <c r="E100" s="19" t="str">
        <f aca="false">'[144]Table5(I)'!$D$11</f>
        <v>NO</v>
      </c>
    </row>
    <row r="101" customFormat="false" ht="12" hidden="false" customHeight="false" outlineLevel="0" collapsed="false">
      <c r="B101" s="16" t="s">
        <v>18</v>
      </c>
      <c r="C101" s="17" t="str">
        <f aca="false">'[144]Table5(I)'!$B$12</f>
        <v>NO</v>
      </c>
      <c r="D101" s="18" t="str">
        <f aca="false">'[144]Table5(I)'!$C$12</f>
        <v>NO</v>
      </c>
      <c r="E101" s="19" t="str">
        <f aca="false">'[144]Table5(I)'!$D$12</f>
        <v>NO</v>
      </c>
    </row>
    <row r="102" customFormat="false" ht="12" hidden="false" customHeight="false" outlineLevel="0" collapsed="false">
      <c r="B102" s="20" t="s">
        <v>19</v>
      </c>
      <c r="C102" s="21"/>
      <c r="D102" s="22"/>
      <c r="E102" s="22"/>
    </row>
    <row r="104" customFormat="false" ht="12" hidden="false" customHeight="false" outlineLevel="0" collapsed="false">
      <c r="A104" s="4" t="n">
        <f aca="false">A93+1</f>
        <v>1999</v>
      </c>
    </row>
    <row r="105" customFormat="false" ht="21" hidden="false" customHeight="false" outlineLevel="0" collapsed="false">
      <c r="A105" s="5"/>
      <c r="B105" s="6" t="s">
        <v>4</v>
      </c>
      <c r="C105" s="7" t="s">
        <v>5</v>
      </c>
      <c r="D105" s="7" t="s">
        <v>6</v>
      </c>
      <c r="E105" s="8" t="s">
        <v>7</v>
      </c>
    </row>
    <row r="106" customFormat="false" ht="11.25" hidden="false" customHeight="true" outlineLevel="0" collapsed="false">
      <c r="B106" s="9" t="s">
        <v>8</v>
      </c>
      <c r="C106" s="10" t="s">
        <v>9</v>
      </c>
      <c r="D106" s="10" t="s">
        <v>10</v>
      </c>
      <c r="E106" s="10" t="s">
        <v>11</v>
      </c>
    </row>
    <row r="107" customFormat="false" ht="11.25" hidden="false" customHeight="false" outlineLevel="0" collapsed="false">
      <c r="B107" s="9"/>
      <c r="C107" s="10"/>
      <c r="D107" s="10"/>
      <c r="E107" s="10"/>
    </row>
    <row r="108" customFormat="false" ht="12" hidden="false" customHeight="false" outlineLevel="0" collapsed="false">
      <c r="B108" s="9"/>
      <c r="C108" s="11" t="s">
        <v>12</v>
      </c>
      <c r="D108" s="11" t="s">
        <v>13</v>
      </c>
      <c r="E108" s="11" t="s">
        <v>14</v>
      </c>
    </row>
    <row r="109" customFormat="false" ht="12.75" hidden="false" customHeight="false" outlineLevel="0" collapsed="false">
      <c r="B109" s="12" t="s">
        <v>15</v>
      </c>
      <c r="C109" s="13" t="str">
        <f aca="false">'[145]Table5(I)'!$B$9</f>
        <v>NE,NO</v>
      </c>
      <c r="D109" s="13" t="str">
        <f aca="false">'[145]Table5(I)'!$C$9</f>
        <v>NE</v>
      </c>
      <c r="E109" s="13" t="str">
        <f aca="false">'[145]Table5(I)'!$D$9</f>
        <v>NE,NO</v>
      </c>
    </row>
    <row r="110" customFormat="false" ht="11.25" hidden="false" customHeight="false" outlineLevel="0" collapsed="false">
      <c r="B110" s="14" t="s">
        <v>16</v>
      </c>
      <c r="C110" s="15" t="str">
        <f aca="false">'[145]Table5(I)'!$B$10</f>
        <v>NO</v>
      </c>
      <c r="D110" s="15" t="str">
        <f aca="false">'[145]Table5(I)'!$C$10</f>
        <v>NO</v>
      </c>
      <c r="E110" s="15" t="str">
        <f aca="false">'[145]Table5(I)'!$D$10</f>
        <v>NO</v>
      </c>
    </row>
    <row r="111" customFormat="false" ht="11.25" hidden="false" customHeight="false" outlineLevel="0" collapsed="false">
      <c r="B111" s="16" t="s">
        <v>17</v>
      </c>
      <c r="C111" s="17" t="str">
        <f aca="false">'[145]Table5(I)'!$B$11</f>
        <v>NO</v>
      </c>
      <c r="D111" s="18" t="str">
        <f aca="false">'[145]Table5(I)'!$C$11</f>
        <v>NO</v>
      </c>
      <c r="E111" s="19" t="str">
        <f aca="false">'[145]Table5(I)'!$D$11</f>
        <v>NO</v>
      </c>
    </row>
    <row r="112" customFormat="false" ht="12" hidden="false" customHeight="false" outlineLevel="0" collapsed="false">
      <c r="B112" s="16" t="s">
        <v>18</v>
      </c>
      <c r="C112" s="17" t="str">
        <f aca="false">'[145]Table5(I)'!$B$12</f>
        <v>NO</v>
      </c>
      <c r="D112" s="18" t="str">
        <f aca="false">'[145]Table5(I)'!$C$12</f>
        <v>NO</v>
      </c>
      <c r="E112" s="19" t="str">
        <f aca="false">'[145]Table5(I)'!$D$12</f>
        <v>NO</v>
      </c>
    </row>
    <row r="113" customFormat="false" ht="12" hidden="false" customHeight="false" outlineLevel="0" collapsed="false">
      <c r="B113" s="20" t="s">
        <v>19</v>
      </c>
      <c r="C113" s="21"/>
      <c r="D113" s="22"/>
      <c r="E113" s="22"/>
    </row>
    <row r="115" customFormat="false" ht="12" hidden="false" customHeight="false" outlineLevel="0" collapsed="false">
      <c r="A115" s="4" t="n">
        <f aca="false">A104+1</f>
        <v>2000</v>
      </c>
    </row>
    <row r="116" customFormat="false" ht="21" hidden="false" customHeight="false" outlineLevel="0" collapsed="false">
      <c r="A116" s="5"/>
      <c r="B116" s="6" t="s">
        <v>4</v>
      </c>
      <c r="C116" s="7" t="s">
        <v>5</v>
      </c>
      <c r="D116" s="7" t="s">
        <v>6</v>
      </c>
      <c r="E116" s="8" t="s">
        <v>7</v>
      </c>
    </row>
    <row r="117" customFormat="false" ht="11.25" hidden="false" customHeight="true" outlineLevel="0" collapsed="false">
      <c r="B117" s="9" t="s">
        <v>8</v>
      </c>
      <c r="C117" s="10" t="s">
        <v>9</v>
      </c>
      <c r="D117" s="10" t="s">
        <v>10</v>
      </c>
      <c r="E117" s="10" t="s">
        <v>11</v>
      </c>
    </row>
    <row r="118" customFormat="false" ht="11.25" hidden="false" customHeight="false" outlineLevel="0" collapsed="false">
      <c r="B118" s="9"/>
      <c r="C118" s="10"/>
      <c r="D118" s="10"/>
      <c r="E118" s="10"/>
    </row>
    <row r="119" customFormat="false" ht="12" hidden="false" customHeight="false" outlineLevel="0" collapsed="false">
      <c r="B119" s="9"/>
      <c r="C119" s="11" t="s">
        <v>12</v>
      </c>
      <c r="D119" s="11" t="s">
        <v>13</v>
      </c>
      <c r="E119" s="11" t="s">
        <v>14</v>
      </c>
    </row>
    <row r="120" customFormat="false" ht="12.75" hidden="false" customHeight="false" outlineLevel="0" collapsed="false">
      <c r="B120" s="12" t="s">
        <v>15</v>
      </c>
      <c r="C120" s="13" t="str">
        <f aca="false">'[146]Table5(I)'!$B$9</f>
        <v>NE,NO</v>
      </c>
      <c r="D120" s="13" t="str">
        <f aca="false">'[146]Table5(I)'!$C$9</f>
        <v>NE</v>
      </c>
      <c r="E120" s="13" t="str">
        <f aca="false">'[146]Table5(I)'!$D$9</f>
        <v>NE,NO</v>
      </c>
    </row>
    <row r="121" customFormat="false" ht="11.25" hidden="false" customHeight="false" outlineLevel="0" collapsed="false">
      <c r="B121" s="14" t="s">
        <v>16</v>
      </c>
      <c r="C121" s="15" t="str">
        <f aca="false">'[146]Table5(I)'!$B$10</f>
        <v>NO</v>
      </c>
      <c r="D121" s="15" t="str">
        <f aca="false">'[146]Table5(I)'!$C$10</f>
        <v>NO</v>
      </c>
      <c r="E121" s="15" t="str">
        <f aca="false">'[146]Table5(I)'!$D$10</f>
        <v>NO</v>
      </c>
    </row>
    <row r="122" customFormat="false" ht="11.25" hidden="false" customHeight="false" outlineLevel="0" collapsed="false">
      <c r="B122" s="16" t="s">
        <v>17</v>
      </c>
      <c r="C122" s="17" t="str">
        <f aca="false">'[146]Table5(I)'!$B$11</f>
        <v>NO</v>
      </c>
      <c r="D122" s="18" t="str">
        <f aca="false">'[146]Table5(I)'!$C$11</f>
        <v>NO</v>
      </c>
      <c r="E122" s="19" t="str">
        <f aca="false">'[146]Table5(I)'!$D$11</f>
        <v>NO</v>
      </c>
    </row>
    <row r="123" customFormat="false" ht="12" hidden="false" customHeight="false" outlineLevel="0" collapsed="false">
      <c r="B123" s="16" t="s">
        <v>18</v>
      </c>
      <c r="C123" s="17" t="str">
        <f aca="false">'[146]Table5(I)'!$B$12</f>
        <v>NO</v>
      </c>
      <c r="D123" s="18" t="str">
        <f aca="false">'[146]Table5(I)'!$C$12</f>
        <v>NO</v>
      </c>
      <c r="E123" s="19" t="str">
        <f aca="false">'[146]Table5(I)'!$D$12</f>
        <v>NO</v>
      </c>
    </row>
    <row r="124" customFormat="false" ht="12" hidden="false" customHeight="false" outlineLevel="0" collapsed="false">
      <c r="B124" s="20" t="s">
        <v>19</v>
      </c>
      <c r="C124" s="21"/>
      <c r="D124" s="22"/>
      <c r="E124" s="22"/>
    </row>
    <row r="126" customFormat="false" ht="12" hidden="false" customHeight="false" outlineLevel="0" collapsed="false">
      <c r="A126" s="4" t="n">
        <f aca="false">A115+1</f>
        <v>2001</v>
      </c>
    </row>
    <row r="127" customFormat="false" ht="21" hidden="false" customHeight="false" outlineLevel="0" collapsed="false">
      <c r="A127" s="5"/>
      <c r="B127" s="6" t="s">
        <v>4</v>
      </c>
      <c r="C127" s="7" t="s">
        <v>5</v>
      </c>
      <c r="D127" s="7" t="s">
        <v>6</v>
      </c>
      <c r="E127" s="8" t="s">
        <v>7</v>
      </c>
    </row>
    <row r="128" customFormat="false" ht="11.25" hidden="false" customHeight="true" outlineLevel="0" collapsed="false">
      <c r="B128" s="9" t="s">
        <v>8</v>
      </c>
      <c r="C128" s="10" t="s">
        <v>9</v>
      </c>
      <c r="D128" s="10" t="s">
        <v>10</v>
      </c>
      <c r="E128" s="10" t="s">
        <v>11</v>
      </c>
    </row>
    <row r="129" customFormat="false" ht="11.25" hidden="false" customHeight="false" outlineLevel="0" collapsed="false">
      <c r="B129" s="9"/>
      <c r="C129" s="10"/>
      <c r="D129" s="10"/>
      <c r="E129" s="10"/>
    </row>
    <row r="130" customFormat="false" ht="12" hidden="false" customHeight="false" outlineLevel="0" collapsed="false">
      <c r="B130" s="9"/>
      <c r="C130" s="11" t="s">
        <v>12</v>
      </c>
      <c r="D130" s="11" t="s">
        <v>13</v>
      </c>
      <c r="E130" s="11" t="s">
        <v>14</v>
      </c>
    </row>
    <row r="131" customFormat="false" ht="12.75" hidden="false" customHeight="false" outlineLevel="0" collapsed="false">
      <c r="B131" s="12" t="s">
        <v>15</v>
      </c>
      <c r="C131" s="13" t="str">
        <f aca="false">'[147]Table5(I)'!$B$9</f>
        <v>NE,NO</v>
      </c>
      <c r="D131" s="13" t="str">
        <f aca="false">'[147]Table5(I)'!$C$9</f>
        <v>NE</v>
      </c>
      <c r="E131" s="13" t="str">
        <f aca="false">'[147]Table5(I)'!$D$9</f>
        <v>NE,NO</v>
      </c>
    </row>
    <row r="132" customFormat="false" ht="11.25" hidden="false" customHeight="false" outlineLevel="0" collapsed="false">
      <c r="B132" s="14" t="s">
        <v>16</v>
      </c>
      <c r="C132" s="15" t="str">
        <f aca="false">'[147]Table5(I)'!$B$10</f>
        <v>NO</v>
      </c>
      <c r="D132" s="15" t="str">
        <f aca="false">'[147]Table5(I)'!$C$10</f>
        <v>NO</v>
      </c>
      <c r="E132" s="15" t="str">
        <f aca="false">'[147]Table5(I)'!$D$10</f>
        <v>NO</v>
      </c>
    </row>
    <row r="133" customFormat="false" ht="11.25" hidden="false" customHeight="false" outlineLevel="0" collapsed="false">
      <c r="B133" s="16" t="s">
        <v>17</v>
      </c>
      <c r="C133" s="17" t="str">
        <f aca="false">'[147]Table5(I)'!$B$11</f>
        <v>NO</v>
      </c>
      <c r="D133" s="18" t="str">
        <f aca="false">'[147]Table5(I)'!$C$11</f>
        <v>NO</v>
      </c>
      <c r="E133" s="19" t="str">
        <f aca="false">'[147]Table5(I)'!$D$11</f>
        <v>NO</v>
      </c>
    </row>
    <row r="134" customFormat="false" ht="12" hidden="false" customHeight="false" outlineLevel="0" collapsed="false">
      <c r="B134" s="16" t="s">
        <v>18</v>
      </c>
      <c r="C134" s="17" t="str">
        <f aca="false">'[147]Table5(I)'!$B$12</f>
        <v>NO</v>
      </c>
      <c r="D134" s="18" t="str">
        <f aca="false">'[147]Table5(I)'!$C$12</f>
        <v>NO</v>
      </c>
      <c r="E134" s="19" t="str">
        <f aca="false">'[147]Table5(I)'!$D$12</f>
        <v>NO</v>
      </c>
    </row>
    <row r="135" customFormat="false" ht="12" hidden="false" customHeight="false" outlineLevel="0" collapsed="false">
      <c r="B135" s="20" t="s">
        <v>19</v>
      </c>
      <c r="C135" s="21"/>
      <c r="D135" s="22"/>
      <c r="E135" s="22"/>
    </row>
    <row r="137" customFormat="false" ht="12" hidden="false" customHeight="false" outlineLevel="0" collapsed="false">
      <c r="A137" s="4" t="n">
        <f aca="false">A126+1</f>
        <v>2002</v>
      </c>
    </row>
    <row r="138" customFormat="false" ht="21" hidden="false" customHeight="false" outlineLevel="0" collapsed="false">
      <c r="A138" s="5"/>
      <c r="B138" s="6" t="s">
        <v>4</v>
      </c>
      <c r="C138" s="7" t="s">
        <v>5</v>
      </c>
      <c r="D138" s="7" t="s">
        <v>6</v>
      </c>
      <c r="E138" s="8" t="s">
        <v>7</v>
      </c>
    </row>
    <row r="139" customFormat="false" ht="11.25" hidden="false" customHeight="true" outlineLevel="0" collapsed="false">
      <c r="B139" s="9" t="s">
        <v>8</v>
      </c>
      <c r="C139" s="10" t="s">
        <v>9</v>
      </c>
      <c r="D139" s="10" t="s">
        <v>10</v>
      </c>
      <c r="E139" s="10" t="s">
        <v>11</v>
      </c>
    </row>
    <row r="140" customFormat="false" ht="11.25" hidden="false" customHeight="false" outlineLevel="0" collapsed="false">
      <c r="B140" s="9"/>
      <c r="C140" s="10"/>
      <c r="D140" s="10"/>
      <c r="E140" s="10"/>
    </row>
    <row r="141" customFormat="false" ht="12" hidden="false" customHeight="false" outlineLevel="0" collapsed="false">
      <c r="B141" s="9"/>
      <c r="C141" s="11" t="s">
        <v>12</v>
      </c>
      <c r="D141" s="11" t="s">
        <v>13</v>
      </c>
      <c r="E141" s="11" t="s">
        <v>14</v>
      </c>
    </row>
    <row r="142" customFormat="false" ht="12.75" hidden="false" customHeight="false" outlineLevel="0" collapsed="false">
      <c r="B142" s="12" t="s">
        <v>15</v>
      </c>
      <c r="C142" s="13" t="str">
        <f aca="false">'[148]Table5(I)'!$B$9</f>
        <v>NE,NO</v>
      </c>
      <c r="D142" s="13" t="str">
        <f aca="false">'[148]Table5(I)'!$C$9</f>
        <v>NE</v>
      </c>
      <c r="E142" s="13" t="str">
        <f aca="false">'[148]Table5(I)'!$D$9</f>
        <v>NE,NO</v>
      </c>
    </row>
    <row r="143" customFormat="false" ht="11.25" hidden="false" customHeight="false" outlineLevel="0" collapsed="false">
      <c r="B143" s="14" t="s">
        <v>16</v>
      </c>
      <c r="C143" s="15" t="str">
        <f aca="false">'[148]Table5(I)'!$B$10</f>
        <v>NO</v>
      </c>
      <c r="D143" s="15" t="str">
        <f aca="false">'[148]Table5(I)'!$C$10</f>
        <v>NO</v>
      </c>
      <c r="E143" s="15" t="str">
        <f aca="false">'[148]Table5(I)'!$D$10</f>
        <v>NO</v>
      </c>
    </row>
    <row r="144" customFormat="false" ht="11.25" hidden="false" customHeight="false" outlineLevel="0" collapsed="false">
      <c r="B144" s="16" t="s">
        <v>17</v>
      </c>
      <c r="C144" s="17" t="str">
        <f aca="false">'[148]Table5(I)'!$B$11</f>
        <v>NO</v>
      </c>
      <c r="D144" s="18" t="str">
        <f aca="false">'[148]Table5(I)'!$C$11</f>
        <v>NO</v>
      </c>
      <c r="E144" s="19" t="str">
        <f aca="false">'[148]Table5(I)'!$D$11</f>
        <v>NO</v>
      </c>
    </row>
    <row r="145" customFormat="false" ht="12" hidden="false" customHeight="false" outlineLevel="0" collapsed="false">
      <c r="B145" s="16" t="s">
        <v>18</v>
      </c>
      <c r="C145" s="17" t="str">
        <f aca="false">'[148]Table5(I)'!$B$12</f>
        <v>NO</v>
      </c>
      <c r="D145" s="18" t="str">
        <f aca="false">'[148]Table5(I)'!$C$12</f>
        <v>NO</v>
      </c>
      <c r="E145" s="19" t="str">
        <f aca="false">'[148]Table5(I)'!$D$12</f>
        <v>NO</v>
      </c>
    </row>
    <row r="146" customFormat="false" ht="12" hidden="false" customHeight="false" outlineLevel="0" collapsed="false">
      <c r="B146" s="20" t="s">
        <v>19</v>
      </c>
      <c r="C146" s="21"/>
      <c r="D146" s="22"/>
      <c r="E146" s="22"/>
    </row>
    <row r="148" customFormat="false" ht="12" hidden="false" customHeight="false" outlineLevel="0" collapsed="false">
      <c r="A148" s="4" t="n">
        <f aca="false">A137+1</f>
        <v>2003</v>
      </c>
    </row>
    <row r="149" customFormat="false" ht="21" hidden="false" customHeight="false" outlineLevel="0" collapsed="false">
      <c r="A149" s="5"/>
      <c r="B149" s="6" t="s">
        <v>4</v>
      </c>
      <c r="C149" s="7" t="s">
        <v>5</v>
      </c>
      <c r="D149" s="7" t="s">
        <v>6</v>
      </c>
      <c r="E149" s="8" t="s">
        <v>7</v>
      </c>
    </row>
    <row r="150" customFormat="false" ht="11.25" hidden="false" customHeight="true" outlineLevel="0" collapsed="false">
      <c r="B150" s="9" t="s">
        <v>8</v>
      </c>
      <c r="C150" s="10" t="s">
        <v>9</v>
      </c>
      <c r="D150" s="10" t="s">
        <v>10</v>
      </c>
      <c r="E150" s="10" t="s">
        <v>11</v>
      </c>
    </row>
    <row r="151" customFormat="false" ht="11.25" hidden="false" customHeight="false" outlineLevel="0" collapsed="false">
      <c r="B151" s="9"/>
      <c r="C151" s="10"/>
      <c r="D151" s="10"/>
      <c r="E151" s="10"/>
    </row>
    <row r="152" customFormat="false" ht="12" hidden="false" customHeight="false" outlineLevel="0" collapsed="false">
      <c r="B152" s="9"/>
      <c r="C152" s="11" t="s">
        <v>12</v>
      </c>
      <c r="D152" s="11" t="s">
        <v>13</v>
      </c>
      <c r="E152" s="11" t="s">
        <v>14</v>
      </c>
    </row>
    <row r="153" customFormat="false" ht="12.75" hidden="false" customHeight="false" outlineLevel="0" collapsed="false">
      <c r="B153" s="12" t="s">
        <v>15</v>
      </c>
      <c r="C153" s="13" t="str">
        <f aca="false">'[149]Table5(I)'!$B$9</f>
        <v>NE,NO</v>
      </c>
      <c r="D153" s="13" t="str">
        <f aca="false">'[149]Table5(I)'!$C$9</f>
        <v>NE</v>
      </c>
      <c r="E153" s="13" t="str">
        <f aca="false">'[149]Table5(I)'!$D$9</f>
        <v>NE,NO</v>
      </c>
    </row>
    <row r="154" customFormat="false" ht="11.25" hidden="false" customHeight="false" outlineLevel="0" collapsed="false">
      <c r="B154" s="14" t="s">
        <v>16</v>
      </c>
      <c r="C154" s="15" t="str">
        <f aca="false">'[149]Table5(I)'!$B$10</f>
        <v>NO</v>
      </c>
      <c r="D154" s="15" t="str">
        <f aca="false">'[149]Table5(I)'!$C$10</f>
        <v>NO</v>
      </c>
      <c r="E154" s="15" t="str">
        <f aca="false">'[149]Table5(I)'!$D$10</f>
        <v>NO</v>
      </c>
    </row>
    <row r="155" customFormat="false" ht="11.25" hidden="false" customHeight="false" outlineLevel="0" collapsed="false">
      <c r="B155" s="16" t="s">
        <v>17</v>
      </c>
      <c r="C155" s="17" t="str">
        <f aca="false">'[149]Table5(I)'!$B$11</f>
        <v>NO</v>
      </c>
      <c r="D155" s="18" t="str">
        <f aca="false">'[149]Table5(I)'!$C$11</f>
        <v>NO</v>
      </c>
      <c r="E155" s="19" t="str">
        <f aca="false">'[149]Table5(I)'!$D$11</f>
        <v>NO</v>
      </c>
    </row>
    <row r="156" customFormat="false" ht="12" hidden="false" customHeight="false" outlineLevel="0" collapsed="false">
      <c r="B156" s="16" t="s">
        <v>18</v>
      </c>
      <c r="C156" s="17" t="str">
        <f aca="false">'[149]Table5(I)'!$B$12</f>
        <v>NO</v>
      </c>
      <c r="D156" s="18" t="str">
        <f aca="false">'[149]Table5(I)'!$C$12</f>
        <v>NO</v>
      </c>
      <c r="E156" s="19" t="str">
        <f aca="false">'[149]Table5(I)'!$D$12</f>
        <v>NO</v>
      </c>
    </row>
    <row r="157" customFormat="false" ht="12" hidden="false" customHeight="false" outlineLevel="0" collapsed="false">
      <c r="B157" s="20" t="s">
        <v>19</v>
      </c>
      <c r="C157" s="21"/>
      <c r="D157" s="22"/>
      <c r="E157" s="22"/>
    </row>
    <row r="159" customFormat="false" ht="12" hidden="false" customHeight="false" outlineLevel="0" collapsed="false">
      <c r="A159" s="4" t="n">
        <f aca="false">A148+1</f>
        <v>2004</v>
      </c>
    </row>
    <row r="160" customFormat="false" ht="21" hidden="false" customHeight="false" outlineLevel="0" collapsed="false">
      <c r="A160" s="5"/>
      <c r="B160" s="6" t="s">
        <v>4</v>
      </c>
      <c r="C160" s="7" t="s">
        <v>5</v>
      </c>
      <c r="D160" s="7" t="s">
        <v>6</v>
      </c>
      <c r="E160" s="8" t="s">
        <v>7</v>
      </c>
    </row>
    <row r="161" customFormat="false" ht="11.25" hidden="false" customHeight="true" outlineLevel="0" collapsed="false">
      <c r="B161" s="9" t="s">
        <v>8</v>
      </c>
      <c r="C161" s="10" t="s">
        <v>9</v>
      </c>
      <c r="D161" s="10" t="s">
        <v>10</v>
      </c>
      <c r="E161" s="10" t="s">
        <v>11</v>
      </c>
    </row>
    <row r="162" customFormat="false" ht="11.25" hidden="false" customHeight="false" outlineLevel="0" collapsed="false">
      <c r="B162" s="9"/>
      <c r="C162" s="10"/>
      <c r="D162" s="10"/>
      <c r="E162" s="10"/>
    </row>
    <row r="163" customFormat="false" ht="12" hidden="false" customHeight="false" outlineLevel="0" collapsed="false">
      <c r="B163" s="9"/>
      <c r="C163" s="11" t="s">
        <v>12</v>
      </c>
      <c r="D163" s="11" t="s">
        <v>13</v>
      </c>
      <c r="E163" s="11" t="s">
        <v>14</v>
      </c>
    </row>
    <row r="164" customFormat="false" ht="12.75" hidden="false" customHeight="false" outlineLevel="0" collapsed="false">
      <c r="B164" s="12" t="s">
        <v>15</v>
      </c>
      <c r="C164" s="13" t="str">
        <f aca="false">'[150]Table5(I)'!$B$9</f>
        <v>NE,NO</v>
      </c>
      <c r="D164" s="13" t="str">
        <f aca="false">'[150]Table5(I)'!$C$9</f>
        <v>NE</v>
      </c>
      <c r="E164" s="13" t="str">
        <f aca="false">'[150]Table5(I)'!$D$9</f>
        <v>NE,NO</v>
      </c>
    </row>
    <row r="165" customFormat="false" ht="11.25" hidden="false" customHeight="false" outlineLevel="0" collapsed="false">
      <c r="B165" s="14" t="s">
        <v>16</v>
      </c>
      <c r="C165" s="15" t="str">
        <f aca="false">'[150]Table5(I)'!$B$10</f>
        <v>NO</v>
      </c>
      <c r="D165" s="15" t="str">
        <f aca="false">'[150]Table5(I)'!$C$10</f>
        <v>NO</v>
      </c>
      <c r="E165" s="15" t="str">
        <f aca="false">'[150]Table5(I)'!$D$10</f>
        <v>NO</v>
      </c>
    </row>
    <row r="166" customFormat="false" ht="11.25" hidden="false" customHeight="false" outlineLevel="0" collapsed="false">
      <c r="B166" s="16" t="s">
        <v>17</v>
      </c>
      <c r="C166" s="17" t="str">
        <f aca="false">'[150]Table5(I)'!$B$11</f>
        <v>NO</v>
      </c>
      <c r="D166" s="18" t="str">
        <f aca="false">'[150]Table5(I)'!$C$11</f>
        <v>NO</v>
      </c>
      <c r="E166" s="19" t="str">
        <f aca="false">'[150]Table5(I)'!$D$11</f>
        <v>NO</v>
      </c>
    </row>
    <row r="167" customFormat="false" ht="12" hidden="false" customHeight="false" outlineLevel="0" collapsed="false">
      <c r="B167" s="16" t="s">
        <v>18</v>
      </c>
      <c r="C167" s="17" t="str">
        <f aca="false">'[150]Table5(I)'!$B$12</f>
        <v>NO</v>
      </c>
      <c r="D167" s="18" t="str">
        <f aca="false">'[150]Table5(I)'!$C$12</f>
        <v>NO</v>
      </c>
      <c r="E167" s="19" t="str">
        <f aca="false">'[150]Table5(I)'!$D$12</f>
        <v>NO</v>
      </c>
    </row>
    <row r="168" customFormat="false" ht="12" hidden="false" customHeight="false" outlineLevel="0" collapsed="false">
      <c r="B168" s="20" t="s">
        <v>19</v>
      </c>
      <c r="C168" s="21"/>
      <c r="D168" s="22"/>
      <c r="E168" s="22"/>
    </row>
  </sheetData>
  <mergeCells count="60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16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</row>
    <row r="3" customFormat="false" ht="11.25" hidden="false" customHeight="false" outlineLevel="0" collapsed="false">
      <c r="B3" s="2" t="s">
        <v>2</v>
      </c>
    </row>
    <row r="4" customFormat="false" ht="11.25" hidden="false" customHeight="false" outlineLevel="0" collapsed="false">
      <c r="B4" s="3"/>
      <c r="C4" s="3"/>
      <c r="D4" s="3"/>
      <c r="E4" s="3"/>
    </row>
    <row r="5" customFormat="false" ht="12" hidden="false" customHeight="false" outlineLevel="0" collapsed="false">
      <c r="A5" s="4" t="n">
        <v>1990</v>
      </c>
      <c r="B5" s="3"/>
      <c r="C5" s="3"/>
      <c r="D5" s="3"/>
      <c r="E5" s="3"/>
    </row>
    <row r="6" customFormat="false" ht="21" hidden="false" customHeight="false" outlineLevel="0" collapsed="false">
      <c r="A6" s="5" t="s">
        <v>28</v>
      </c>
      <c r="B6" s="6" t="s">
        <v>4</v>
      </c>
      <c r="C6" s="7" t="s">
        <v>5</v>
      </c>
      <c r="D6" s="7" t="s">
        <v>6</v>
      </c>
      <c r="E6" s="8" t="s">
        <v>7</v>
      </c>
    </row>
    <row r="7" customFormat="false" ht="11.25" hidden="false" customHeight="true" outlineLevel="0" collapsed="false">
      <c r="B7" s="9" t="s">
        <v>8</v>
      </c>
      <c r="C7" s="10" t="s">
        <v>9</v>
      </c>
      <c r="D7" s="10" t="s">
        <v>10</v>
      </c>
      <c r="E7" s="10" t="s">
        <v>11</v>
      </c>
    </row>
    <row r="8" customFormat="false" ht="11.25" hidden="false" customHeight="false" outlineLevel="0" collapsed="false">
      <c r="B8" s="9"/>
      <c r="C8" s="10"/>
      <c r="D8" s="10"/>
      <c r="E8" s="10"/>
    </row>
    <row r="9" customFormat="false" ht="12" hidden="false" customHeight="false" outlineLevel="0" collapsed="false">
      <c r="B9" s="9"/>
      <c r="C9" s="11" t="s">
        <v>12</v>
      </c>
      <c r="D9" s="11" t="s">
        <v>13</v>
      </c>
      <c r="E9" s="11" t="s">
        <v>14</v>
      </c>
    </row>
    <row r="10" customFormat="false" ht="12.75" hidden="false" customHeight="false" outlineLevel="0" collapsed="false">
      <c r="B10" s="12" t="s">
        <v>15</v>
      </c>
      <c r="C10" s="13" t="str">
        <f aca="false">'[151]Table5(I)'!$B$9</f>
        <v>IE</v>
      </c>
      <c r="D10" s="13" t="str">
        <f aca="false">'[151]Table5(I)'!$C$9</f>
        <v>IE</v>
      </c>
      <c r="E10" s="13" t="str">
        <f aca="false">'[151]Table5(I)'!$D$9</f>
        <v>IE</v>
      </c>
    </row>
    <row r="11" customFormat="false" ht="11.25" hidden="false" customHeight="false" outlineLevel="0" collapsed="false">
      <c r="B11" s="14" t="s">
        <v>16</v>
      </c>
      <c r="C11" s="15" t="str">
        <f aca="false">'[151]Table5(I)'!$B$10</f>
        <v>IE</v>
      </c>
      <c r="D11" s="15" t="str">
        <f aca="false">'[151]Table5(I)'!$C$10</f>
        <v>IE</v>
      </c>
      <c r="E11" s="15" t="str">
        <f aca="false">'[151]Table5(I)'!$D$10</f>
        <v>IE</v>
      </c>
    </row>
    <row r="12" customFormat="false" ht="11.25" hidden="false" customHeight="false" outlineLevel="0" collapsed="false">
      <c r="B12" s="16" t="s">
        <v>17</v>
      </c>
      <c r="C12" s="17" t="str">
        <f aca="false">'[151]Table5(I)'!$B$11</f>
        <v>IE</v>
      </c>
      <c r="D12" s="18" t="str">
        <f aca="false">'[151]Table5(I)'!$C$11</f>
        <v>IE</v>
      </c>
      <c r="E12" s="19" t="str">
        <f aca="false">'[151]Table5(I)'!$D$11</f>
        <v>IE</v>
      </c>
    </row>
    <row r="13" customFormat="false" ht="12" hidden="false" customHeight="false" outlineLevel="0" collapsed="false">
      <c r="B13" s="16" t="s">
        <v>18</v>
      </c>
      <c r="C13" s="17" t="str">
        <f aca="false">'[151]Table5(I)'!$B$12</f>
        <v>IE</v>
      </c>
      <c r="D13" s="18" t="str">
        <f aca="false">'[151]Table5(I)'!$C$12</f>
        <v>IE</v>
      </c>
      <c r="E13" s="19" t="str">
        <f aca="false">'[151]Table5(I)'!$D$12</f>
        <v>IE</v>
      </c>
    </row>
    <row r="14" customFormat="false" ht="12" hidden="false" customHeight="false" outlineLevel="0" collapsed="false">
      <c r="B14" s="20" t="s">
        <v>19</v>
      </c>
      <c r="C14" s="21"/>
      <c r="D14" s="22"/>
      <c r="E14" s="22"/>
    </row>
    <row r="16" customFormat="false" ht="12" hidden="false" customHeight="false" outlineLevel="0" collapsed="false">
      <c r="A16" s="4" t="n">
        <f aca="false">A5+1</f>
        <v>1991</v>
      </c>
    </row>
    <row r="17" customFormat="false" ht="21" hidden="false" customHeight="false" outlineLevel="0" collapsed="false">
      <c r="A17" s="5"/>
      <c r="B17" s="6" t="s">
        <v>4</v>
      </c>
      <c r="C17" s="7" t="s">
        <v>5</v>
      </c>
      <c r="D17" s="7" t="s">
        <v>6</v>
      </c>
      <c r="E17" s="8" t="s">
        <v>7</v>
      </c>
    </row>
    <row r="18" customFormat="false" ht="11.25" hidden="false" customHeight="true" outlineLevel="0" collapsed="false">
      <c r="B18" s="9" t="s">
        <v>8</v>
      </c>
      <c r="C18" s="10" t="s">
        <v>9</v>
      </c>
      <c r="D18" s="10" t="s">
        <v>10</v>
      </c>
      <c r="E18" s="10" t="s">
        <v>11</v>
      </c>
    </row>
    <row r="19" customFormat="false" ht="11.25" hidden="false" customHeight="false" outlineLevel="0" collapsed="false">
      <c r="B19" s="9"/>
      <c r="C19" s="10"/>
      <c r="D19" s="10"/>
      <c r="E19" s="10"/>
    </row>
    <row r="20" customFormat="false" ht="12" hidden="false" customHeight="false" outlineLevel="0" collapsed="false">
      <c r="B20" s="9"/>
      <c r="C20" s="11" t="s">
        <v>12</v>
      </c>
      <c r="D20" s="11" t="s">
        <v>13</v>
      </c>
      <c r="E20" s="11" t="s">
        <v>14</v>
      </c>
    </row>
    <row r="21" customFormat="false" ht="12.75" hidden="false" customHeight="false" outlineLevel="0" collapsed="false">
      <c r="B21" s="12" t="s">
        <v>15</v>
      </c>
      <c r="C21" s="13" t="str">
        <f aca="false">'[152]Table5(I)'!$B$9</f>
        <v>IE</v>
      </c>
      <c r="D21" s="13" t="str">
        <f aca="false">'[152]Table5(I)'!$C$9</f>
        <v>IE</v>
      </c>
      <c r="E21" s="13" t="str">
        <f aca="false">'[152]Table5(I)'!$D$9</f>
        <v>IE</v>
      </c>
    </row>
    <row r="22" customFormat="false" ht="11.25" hidden="false" customHeight="false" outlineLevel="0" collapsed="false">
      <c r="B22" s="14" t="s">
        <v>16</v>
      </c>
      <c r="C22" s="15" t="str">
        <f aca="false">'[152]Table5(I)'!$B$10</f>
        <v>IE</v>
      </c>
      <c r="D22" s="15" t="str">
        <f aca="false">'[152]Table5(I)'!$C$10</f>
        <v>IE</v>
      </c>
      <c r="E22" s="15" t="str">
        <f aca="false">'[152]Table5(I)'!$D$10</f>
        <v>IE</v>
      </c>
    </row>
    <row r="23" customFormat="false" ht="11.25" hidden="false" customHeight="false" outlineLevel="0" collapsed="false">
      <c r="B23" s="16" t="s">
        <v>17</v>
      </c>
      <c r="C23" s="17" t="str">
        <f aca="false">'[152]Table5(I)'!$B$11</f>
        <v>IE</v>
      </c>
      <c r="D23" s="18" t="str">
        <f aca="false">'[152]Table5(I)'!$C$11</f>
        <v>IE</v>
      </c>
      <c r="E23" s="19" t="str">
        <f aca="false">'[152]Table5(I)'!$D$11</f>
        <v>IE</v>
      </c>
    </row>
    <row r="24" customFormat="false" ht="12" hidden="false" customHeight="false" outlineLevel="0" collapsed="false">
      <c r="B24" s="16" t="s">
        <v>18</v>
      </c>
      <c r="C24" s="17" t="str">
        <f aca="false">'[152]Table5(I)'!$B$12</f>
        <v>IE</v>
      </c>
      <c r="D24" s="18" t="str">
        <f aca="false">'[152]Table5(I)'!$C$12</f>
        <v>IE</v>
      </c>
      <c r="E24" s="19" t="str">
        <f aca="false">'[152]Table5(I)'!$D$12</f>
        <v>IE</v>
      </c>
    </row>
    <row r="25" customFormat="false" ht="12" hidden="false" customHeight="false" outlineLevel="0" collapsed="false">
      <c r="B25" s="20" t="s">
        <v>19</v>
      </c>
      <c r="C25" s="21"/>
      <c r="D25" s="22"/>
      <c r="E25" s="22"/>
    </row>
    <row r="27" customFormat="false" ht="12" hidden="false" customHeight="false" outlineLevel="0" collapsed="false">
      <c r="A27" s="4" t="n">
        <f aca="false">A16+1</f>
        <v>1992</v>
      </c>
    </row>
    <row r="28" customFormat="false" ht="21" hidden="false" customHeight="false" outlineLevel="0" collapsed="false">
      <c r="A28" s="5"/>
      <c r="B28" s="6" t="s">
        <v>4</v>
      </c>
      <c r="C28" s="7" t="s">
        <v>5</v>
      </c>
      <c r="D28" s="7" t="s">
        <v>6</v>
      </c>
      <c r="E28" s="8" t="s">
        <v>7</v>
      </c>
    </row>
    <row r="29" customFormat="false" ht="11.25" hidden="false" customHeight="true" outlineLevel="0" collapsed="false">
      <c r="B29" s="9" t="s">
        <v>8</v>
      </c>
      <c r="C29" s="10" t="s">
        <v>9</v>
      </c>
      <c r="D29" s="10" t="s">
        <v>10</v>
      </c>
      <c r="E29" s="10" t="s">
        <v>11</v>
      </c>
    </row>
    <row r="30" customFormat="false" ht="11.25" hidden="false" customHeight="false" outlineLevel="0" collapsed="false">
      <c r="B30" s="9"/>
      <c r="C30" s="10"/>
      <c r="D30" s="10"/>
      <c r="E30" s="10"/>
    </row>
    <row r="31" customFormat="false" ht="12" hidden="false" customHeight="false" outlineLevel="0" collapsed="false">
      <c r="B31" s="9"/>
      <c r="C31" s="11" t="s">
        <v>12</v>
      </c>
      <c r="D31" s="11" t="s">
        <v>13</v>
      </c>
      <c r="E31" s="11" t="s">
        <v>14</v>
      </c>
    </row>
    <row r="32" customFormat="false" ht="12.75" hidden="false" customHeight="false" outlineLevel="0" collapsed="false">
      <c r="B32" s="12" t="s">
        <v>15</v>
      </c>
      <c r="C32" s="13" t="str">
        <f aca="false">'[153]Table5(I)'!$B$9</f>
        <v>IE</v>
      </c>
      <c r="D32" s="13" t="str">
        <f aca="false">'[153]Table5(I)'!$C$9</f>
        <v>IE</v>
      </c>
      <c r="E32" s="13" t="str">
        <f aca="false">'[153]Table5(I)'!$D$9</f>
        <v>IE</v>
      </c>
    </row>
    <row r="33" customFormat="false" ht="11.25" hidden="false" customHeight="false" outlineLevel="0" collapsed="false">
      <c r="B33" s="14" t="s">
        <v>16</v>
      </c>
      <c r="C33" s="15" t="str">
        <f aca="false">'[153]Table5(I)'!$B$10</f>
        <v>IE</v>
      </c>
      <c r="D33" s="15" t="str">
        <f aca="false">'[153]Table5(I)'!$C$10</f>
        <v>IE</v>
      </c>
      <c r="E33" s="15" t="str">
        <f aca="false">'[153]Table5(I)'!$D$10</f>
        <v>IE</v>
      </c>
    </row>
    <row r="34" customFormat="false" ht="11.25" hidden="false" customHeight="false" outlineLevel="0" collapsed="false">
      <c r="B34" s="16" t="s">
        <v>17</v>
      </c>
      <c r="C34" s="17" t="str">
        <f aca="false">'[153]Table5(I)'!$B$11</f>
        <v>IE</v>
      </c>
      <c r="D34" s="18" t="str">
        <f aca="false">'[153]Table5(I)'!$C$11</f>
        <v>IE</v>
      </c>
      <c r="E34" s="19" t="str">
        <f aca="false">'[153]Table5(I)'!$D$11</f>
        <v>IE</v>
      </c>
    </row>
    <row r="35" customFormat="false" ht="12" hidden="false" customHeight="false" outlineLevel="0" collapsed="false">
      <c r="B35" s="16" t="s">
        <v>18</v>
      </c>
      <c r="C35" s="17" t="str">
        <f aca="false">'[153]Table5(I)'!$B$12</f>
        <v>IE</v>
      </c>
      <c r="D35" s="18" t="str">
        <f aca="false">'[153]Table5(I)'!$C$12</f>
        <v>IE</v>
      </c>
      <c r="E35" s="19" t="str">
        <f aca="false">'[153]Table5(I)'!$D$12</f>
        <v>IE</v>
      </c>
    </row>
    <row r="36" customFormat="false" ht="12" hidden="false" customHeight="false" outlineLevel="0" collapsed="false">
      <c r="B36" s="20" t="s">
        <v>19</v>
      </c>
      <c r="C36" s="21"/>
      <c r="D36" s="22"/>
      <c r="E36" s="22"/>
    </row>
    <row r="38" customFormat="false" ht="12" hidden="false" customHeight="false" outlineLevel="0" collapsed="false">
      <c r="A38" s="4" t="n">
        <f aca="false">A27+1</f>
        <v>1993</v>
      </c>
    </row>
    <row r="39" customFormat="false" ht="21" hidden="false" customHeight="false" outlineLevel="0" collapsed="false">
      <c r="A39" s="5"/>
      <c r="B39" s="6" t="s">
        <v>4</v>
      </c>
      <c r="C39" s="7" t="s">
        <v>5</v>
      </c>
      <c r="D39" s="7" t="s">
        <v>6</v>
      </c>
      <c r="E39" s="8" t="s">
        <v>7</v>
      </c>
    </row>
    <row r="40" customFormat="false" ht="11.25" hidden="false" customHeight="true" outlineLevel="0" collapsed="false">
      <c r="B40" s="9" t="s">
        <v>8</v>
      </c>
      <c r="C40" s="10" t="s">
        <v>9</v>
      </c>
      <c r="D40" s="10" t="s">
        <v>10</v>
      </c>
      <c r="E40" s="10" t="s">
        <v>11</v>
      </c>
    </row>
    <row r="41" customFormat="false" ht="11.25" hidden="false" customHeight="false" outlineLevel="0" collapsed="false">
      <c r="B41" s="9"/>
      <c r="C41" s="10"/>
      <c r="D41" s="10"/>
      <c r="E41" s="10"/>
    </row>
    <row r="42" customFormat="false" ht="12" hidden="false" customHeight="false" outlineLevel="0" collapsed="false">
      <c r="B42" s="9"/>
      <c r="C42" s="11" t="s">
        <v>12</v>
      </c>
      <c r="D42" s="11" t="s">
        <v>13</v>
      </c>
      <c r="E42" s="11" t="s">
        <v>14</v>
      </c>
    </row>
    <row r="43" customFormat="false" ht="12.75" hidden="false" customHeight="false" outlineLevel="0" collapsed="false">
      <c r="B43" s="12" t="s">
        <v>15</v>
      </c>
      <c r="C43" s="13" t="str">
        <f aca="false">'[154]Table5(I)'!$B$9</f>
        <v>IE</v>
      </c>
      <c r="D43" s="13" t="str">
        <f aca="false">'[154]Table5(I)'!$C$9</f>
        <v>IE</v>
      </c>
      <c r="E43" s="13" t="str">
        <f aca="false">'[154]Table5(I)'!$D$9</f>
        <v>IE</v>
      </c>
    </row>
    <row r="44" customFormat="false" ht="11.25" hidden="false" customHeight="false" outlineLevel="0" collapsed="false">
      <c r="B44" s="14" t="s">
        <v>16</v>
      </c>
      <c r="C44" s="15" t="str">
        <f aca="false">'[154]Table5(I)'!$B$10</f>
        <v>IE</v>
      </c>
      <c r="D44" s="15" t="str">
        <f aca="false">'[154]Table5(I)'!$C$10</f>
        <v>IE</v>
      </c>
      <c r="E44" s="15" t="str">
        <f aca="false">'[154]Table5(I)'!$D$10</f>
        <v>IE</v>
      </c>
    </row>
    <row r="45" customFormat="false" ht="11.25" hidden="false" customHeight="false" outlineLevel="0" collapsed="false">
      <c r="B45" s="16" t="s">
        <v>17</v>
      </c>
      <c r="C45" s="17" t="str">
        <f aca="false">'[154]Table5(I)'!$B$11</f>
        <v>IE</v>
      </c>
      <c r="D45" s="18" t="str">
        <f aca="false">'[154]Table5(I)'!$C$11</f>
        <v>IE</v>
      </c>
      <c r="E45" s="19" t="str">
        <f aca="false">'[154]Table5(I)'!$D$11</f>
        <v>IE</v>
      </c>
    </row>
    <row r="46" customFormat="false" ht="12" hidden="false" customHeight="false" outlineLevel="0" collapsed="false">
      <c r="B46" s="16" t="s">
        <v>18</v>
      </c>
      <c r="C46" s="17" t="str">
        <f aca="false">'[154]Table5(I)'!$B$12</f>
        <v>IE</v>
      </c>
      <c r="D46" s="18" t="str">
        <f aca="false">'[154]Table5(I)'!$C$12</f>
        <v>IE</v>
      </c>
      <c r="E46" s="19" t="str">
        <f aca="false">'[154]Table5(I)'!$D$12</f>
        <v>IE</v>
      </c>
    </row>
    <row r="47" customFormat="false" ht="12" hidden="false" customHeight="false" outlineLevel="0" collapsed="false">
      <c r="B47" s="20" t="s">
        <v>19</v>
      </c>
      <c r="C47" s="21"/>
      <c r="D47" s="22"/>
      <c r="E47" s="22"/>
    </row>
    <row r="49" customFormat="false" ht="12" hidden="false" customHeight="false" outlineLevel="0" collapsed="false">
      <c r="A49" s="4" t="n">
        <f aca="false">A38+1</f>
        <v>1994</v>
      </c>
    </row>
    <row r="50" customFormat="false" ht="21" hidden="false" customHeight="false" outlineLevel="0" collapsed="false">
      <c r="A50" s="5"/>
      <c r="B50" s="6" t="s">
        <v>4</v>
      </c>
      <c r="C50" s="7" t="s">
        <v>5</v>
      </c>
      <c r="D50" s="7" t="s">
        <v>6</v>
      </c>
      <c r="E50" s="8" t="s">
        <v>7</v>
      </c>
    </row>
    <row r="51" customFormat="false" ht="11.25" hidden="false" customHeight="true" outlineLevel="0" collapsed="false">
      <c r="B51" s="9" t="s">
        <v>8</v>
      </c>
      <c r="C51" s="10" t="s">
        <v>9</v>
      </c>
      <c r="D51" s="10" t="s">
        <v>10</v>
      </c>
      <c r="E51" s="10" t="s">
        <v>11</v>
      </c>
    </row>
    <row r="52" customFormat="false" ht="11.25" hidden="false" customHeight="false" outlineLevel="0" collapsed="false">
      <c r="B52" s="9"/>
      <c r="C52" s="10"/>
      <c r="D52" s="10"/>
      <c r="E52" s="10"/>
    </row>
    <row r="53" customFormat="false" ht="12" hidden="false" customHeight="false" outlineLevel="0" collapsed="false">
      <c r="B53" s="9"/>
      <c r="C53" s="11" t="s">
        <v>12</v>
      </c>
      <c r="D53" s="11" t="s">
        <v>13</v>
      </c>
      <c r="E53" s="11" t="s">
        <v>14</v>
      </c>
    </row>
    <row r="54" customFormat="false" ht="12.75" hidden="false" customHeight="false" outlineLevel="0" collapsed="false">
      <c r="B54" s="12" t="s">
        <v>15</v>
      </c>
      <c r="C54" s="13" t="str">
        <f aca="false">'[155]Table5(I)'!$B$9</f>
        <v>IE</v>
      </c>
      <c r="D54" s="13" t="str">
        <f aca="false">'[155]Table5(I)'!$C$9</f>
        <v>IE</v>
      </c>
      <c r="E54" s="13" t="str">
        <f aca="false">'[155]Table5(I)'!$D$9</f>
        <v>IE</v>
      </c>
    </row>
    <row r="55" customFormat="false" ht="11.25" hidden="false" customHeight="false" outlineLevel="0" collapsed="false">
      <c r="B55" s="14" t="s">
        <v>16</v>
      </c>
      <c r="C55" s="15" t="str">
        <f aca="false">'[155]Table5(I)'!$B$10</f>
        <v>IE</v>
      </c>
      <c r="D55" s="15" t="str">
        <f aca="false">'[155]Table5(I)'!$C$10</f>
        <v>IE</v>
      </c>
      <c r="E55" s="15" t="str">
        <f aca="false">'[155]Table5(I)'!$D$10</f>
        <v>IE</v>
      </c>
    </row>
    <row r="56" customFormat="false" ht="11.25" hidden="false" customHeight="false" outlineLevel="0" collapsed="false">
      <c r="B56" s="16" t="s">
        <v>17</v>
      </c>
      <c r="C56" s="17" t="str">
        <f aca="false">'[155]Table5(I)'!$B$11</f>
        <v>IE</v>
      </c>
      <c r="D56" s="18" t="str">
        <f aca="false">'[155]Table5(I)'!$C$11</f>
        <v>IE</v>
      </c>
      <c r="E56" s="19" t="str">
        <f aca="false">'[155]Table5(I)'!$D$11</f>
        <v>IE</v>
      </c>
    </row>
    <row r="57" customFormat="false" ht="12" hidden="false" customHeight="false" outlineLevel="0" collapsed="false">
      <c r="B57" s="16" t="s">
        <v>18</v>
      </c>
      <c r="C57" s="17" t="str">
        <f aca="false">'[151]Table5(I)'!$B$12</f>
        <v>IE</v>
      </c>
      <c r="D57" s="18" t="str">
        <f aca="false">'[151]Table5(I)'!$C$12</f>
        <v>IE</v>
      </c>
      <c r="E57" s="19" t="str">
        <f aca="false">'[151]Table5(I)'!$D$12</f>
        <v>IE</v>
      </c>
    </row>
    <row r="58" customFormat="false" ht="12" hidden="false" customHeight="false" outlineLevel="0" collapsed="false">
      <c r="B58" s="20" t="s">
        <v>19</v>
      </c>
      <c r="C58" s="21"/>
      <c r="D58" s="22"/>
      <c r="E58" s="22"/>
    </row>
    <row r="60" customFormat="false" ht="12" hidden="false" customHeight="false" outlineLevel="0" collapsed="false">
      <c r="A60" s="4" t="n">
        <f aca="false">A49+1</f>
        <v>1995</v>
      </c>
    </row>
    <row r="61" customFormat="false" ht="21" hidden="false" customHeight="false" outlineLevel="0" collapsed="false">
      <c r="A61" s="5"/>
      <c r="B61" s="6" t="s">
        <v>4</v>
      </c>
      <c r="C61" s="7" t="s">
        <v>5</v>
      </c>
      <c r="D61" s="7" t="s">
        <v>6</v>
      </c>
      <c r="E61" s="8" t="s">
        <v>7</v>
      </c>
    </row>
    <row r="62" customFormat="false" ht="11.25" hidden="false" customHeight="true" outlineLevel="0" collapsed="false">
      <c r="B62" s="9" t="s">
        <v>8</v>
      </c>
      <c r="C62" s="10" t="s">
        <v>9</v>
      </c>
      <c r="D62" s="10" t="s">
        <v>10</v>
      </c>
      <c r="E62" s="10" t="s">
        <v>11</v>
      </c>
    </row>
    <row r="63" customFormat="false" ht="11.25" hidden="false" customHeight="false" outlineLevel="0" collapsed="false">
      <c r="B63" s="9"/>
      <c r="C63" s="10"/>
      <c r="D63" s="10"/>
      <c r="E63" s="10"/>
    </row>
    <row r="64" customFormat="false" ht="12" hidden="false" customHeight="false" outlineLevel="0" collapsed="false">
      <c r="B64" s="9"/>
      <c r="C64" s="11" t="s">
        <v>12</v>
      </c>
      <c r="D64" s="11" t="s">
        <v>13</v>
      </c>
      <c r="E64" s="11" t="s">
        <v>14</v>
      </c>
    </row>
    <row r="65" customFormat="false" ht="12.75" hidden="false" customHeight="false" outlineLevel="0" collapsed="false">
      <c r="B65" s="12" t="s">
        <v>15</v>
      </c>
      <c r="C65" s="13" t="str">
        <f aca="false">'[156]Table5(I)'!$B$9</f>
        <v>IE</v>
      </c>
      <c r="D65" s="13" t="str">
        <f aca="false">'[156]Table5(I)'!$C$9</f>
        <v>IE</v>
      </c>
      <c r="E65" s="13" t="str">
        <f aca="false">'[156]Table5(I)'!$D$9</f>
        <v>IE</v>
      </c>
    </row>
    <row r="66" customFormat="false" ht="11.25" hidden="false" customHeight="false" outlineLevel="0" collapsed="false">
      <c r="B66" s="14" t="s">
        <v>16</v>
      </c>
      <c r="C66" s="15" t="str">
        <f aca="false">'[156]Table5(I)'!$B$10</f>
        <v>IE</v>
      </c>
      <c r="D66" s="15" t="str">
        <f aca="false">'[156]Table5(I)'!$C$10</f>
        <v>IE</v>
      </c>
      <c r="E66" s="15" t="str">
        <f aca="false">'[156]Table5(I)'!$D$10</f>
        <v>IE</v>
      </c>
    </row>
    <row r="67" customFormat="false" ht="11.25" hidden="false" customHeight="false" outlineLevel="0" collapsed="false">
      <c r="B67" s="16" t="s">
        <v>17</v>
      </c>
      <c r="C67" s="17" t="str">
        <f aca="false">'[156]Table5(I)'!$B$11</f>
        <v>IE</v>
      </c>
      <c r="D67" s="18" t="str">
        <f aca="false">'[156]Table5(I)'!$C$11</f>
        <v>IE</v>
      </c>
      <c r="E67" s="19" t="str">
        <f aca="false">'[156]Table5(I)'!$D$11</f>
        <v>IE</v>
      </c>
    </row>
    <row r="68" customFormat="false" ht="12" hidden="false" customHeight="false" outlineLevel="0" collapsed="false">
      <c r="B68" s="16" t="s">
        <v>18</v>
      </c>
      <c r="C68" s="17" t="str">
        <f aca="false">'[156]Table5(I)'!$B$12</f>
        <v>IE</v>
      </c>
      <c r="D68" s="18" t="str">
        <f aca="false">'[156]Table5(I)'!$C$12</f>
        <v>IE</v>
      </c>
      <c r="E68" s="19" t="str">
        <f aca="false">'[156]Table5(I)'!$D$12</f>
        <v>IE</v>
      </c>
    </row>
    <row r="69" customFormat="false" ht="12" hidden="false" customHeight="false" outlineLevel="0" collapsed="false">
      <c r="B69" s="20" t="s">
        <v>19</v>
      </c>
      <c r="C69" s="21"/>
      <c r="D69" s="22"/>
      <c r="E69" s="22"/>
    </row>
    <row r="71" customFormat="false" ht="12" hidden="false" customHeight="false" outlineLevel="0" collapsed="false">
      <c r="A71" s="4" t="n">
        <f aca="false">A60+1</f>
        <v>1996</v>
      </c>
    </row>
    <row r="72" customFormat="false" ht="21" hidden="false" customHeight="false" outlineLevel="0" collapsed="false">
      <c r="A72" s="5"/>
      <c r="B72" s="6" t="s">
        <v>4</v>
      </c>
      <c r="C72" s="7" t="s">
        <v>5</v>
      </c>
      <c r="D72" s="7" t="s">
        <v>6</v>
      </c>
      <c r="E72" s="8" t="s">
        <v>7</v>
      </c>
    </row>
    <row r="73" customFormat="false" ht="11.25" hidden="false" customHeight="true" outlineLevel="0" collapsed="false">
      <c r="B73" s="9" t="s">
        <v>8</v>
      </c>
      <c r="C73" s="10" t="s">
        <v>9</v>
      </c>
      <c r="D73" s="10" t="s">
        <v>10</v>
      </c>
      <c r="E73" s="10" t="s">
        <v>11</v>
      </c>
    </row>
    <row r="74" customFormat="false" ht="11.25" hidden="false" customHeight="false" outlineLevel="0" collapsed="false">
      <c r="B74" s="9"/>
      <c r="C74" s="10"/>
      <c r="D74" s="10"/>
      <c r="E74" s="10"/>
    </row>
    <row r="75" customFormat="false" ht="12" hidden="false" customHeight="false" outlineLevel="0" collapsed="false">
      <c r="B75" s="9"/>
      <c r="C75" s="11" t="s">
        <v>12</v>
      </c>
      <c r="D75" s="11" t="s">
        <v>13</v>
      </c>
      <c r="E75" s="11" t="s">
        <v>14</v>
      </c>
    </row>
    <row r="76" customFormat="false" ht="12.75" hidden="false" customHeight="false" outlineLevel="0" collapsed="false">
      <c r="B76" s="12" t="s">
        <v>15</v>
      </c>
      <c r="C76" s="13" t="str">
        <f aca="false">'[157]Table5(I)'!$B$9</f>
        <v>IE</v>
      </c>
      <c r="D76" s="13" t="str">
        <f aca="false">'[157]Table5(I)'!$C$9</f>
        <v>IE</v>
      </c>
      <c r="E76" s="13" t="str">
        <f aca="false">'[157]Table5(I)'!$D$9</f>
        <v>IE</v>
      </c>
    </row>
    <row r="77" customFormat="false" ht="11.25" hidden="false" customHeight="false" outlineLevel="0" collapsed="false">
      <c r="B77" s="14" t="s">
        <v>16</v>
      </c>
      <c r="C77" s="15" t="str">
        <f aca="false">'[157]Table5(I)'!$B$10</f>
        <v>IE</v>
      </c>
      <c r="D77" s="15" t="str">
        <f aca="false">'[157]Table5(I)'!$C$10</f>
        <v>IE</v>
      </c>
      <c r="E77" s="15" t="str">
        <f aca="false">'[157]Table5(I)'!$D$10</f>
        <v>IE</v>
      </c>
    </row>
    <row r="78" customFormat="false" ht="11.25" hidden="false" customHeight="false" outlineLevel="0" collapsed="false">
      <c r="B78" s="16" t="s">
        <v>17</v>
      </c>
      <c r="C78" s="17" t="str">
        <f aca="false">'[157]Table5(I)'!$B$11</f>
        <v>IE</v>
      </c>
      <c r="D78" s="18" t="str">
        <f aca="false">'[157]Table5(I)'!$C$11</f>
        <v>IE</v>
      </c>
      <c r="E78" s="19" t="str">
        <f aca="false">'[157]Table5(I)'!$D$11</f>
        <v>IE</v>
      </c>
    </row>
    <row r="79" customFormat="false" ht="12" hidden="false" customHeight="false" outlineLevel="0" collapsed="false">
      <c r="B79" s="16" t="s">
        <v>18</v>
      </c>
      <c r="C79" s="17" t="str">
        <f aca="false">'[157]Table5(I)'!$B$12</f>
        <v>IE</v>
      </c>
      <c r="D79" s="18" t="str">
        <f aca="false">'[157]Table5(I)'!$C$12</f>
        <v>IE</v>
      </c>
      <c r="E79" s="19" t="str">
        <f aca="false">'[157]Table5(I)'!$D$12</f>
        <v>IE</v>
      </c>
    </row>
    <row r="80" customFormat="false" ht="12" hidden="false" customHeight="false" outlineLevel="0" collapsed="false">
      <c r="B80" s="20" t="s">
        <v>19</v>
      </c>
      <c r="C80" s="21"/>
      <c r="D80" s="22"/>
      <c r="E80" s="22"/>
    </row>
    <row r="82" customFormat="false" ht="12" hidden="false" customHeight="false" outlineLevel="0" collapsed="false">
      <c r="A82" s="4" t="n">
        <f aca="false">A71+1</f>
        <v>1997</v>
      </c>
    </row>
    <row r="83" customFormat="false" ht="21" hidden="false" customHeight="false" outlineLevel="0" collapsed="false">
      <c r="A83" s="5"/>
      <c r="B83" s="6" t="s">
        <v>4</v>
      </c>
      <c r="C83" s="7" t="s">
        <v>5</v>
      </c>
      <c r="D83" s="7" t="s">
        <v>6</v>
      </c>
      <c r="E83" s="8" t="s">
        <v>7</v>
      </c>
    </row>
    <row r="84" customFormat="false" ht="11.25" hidden="false" customHeight="true" outlineLevel="0" collapsed="false">
      <c r="B84" s="9" t="s">
        <v>8</v>
      </c>
      <c r="C84" s="10" t="s">
        <v>9</v>
      </c>
      <c r="D84" s="10" t="s">
        <v>10</v>
      </c>
      <c r="E84" s="10" t="s">
        <v>11</v>
      </c>
    </row>
    <row r="85" customFormat="false" ht="11.25" hidden="false" customHeight="false" outlineLevel="0" collapsed="false">
      <c r="B85" s="9"/>
      <c r="C85" s="10"/>
      <c r="D85" s="10"/>
      <c r="E85" s="10"/>
    </row>
    <row r="86" customFormat="false" ht="12" hidden="false" customHeight="false" outlineLevel="0" collapsed="false">
      <c r="B86" s="9"/>
      <c r="C86" s="11" t="s">
        <v>12</v>
      </c>
      <c r="D86" s="11" t="s">
        <v>13</v>
      </c>
      <c r="E86" s="11" t="s">
        <v>14</v>
      </c>
    </row>
    <row r="87" customFormat="false" ht="12.75" hidden="false" customHeight="false" outlineLevel="0" collapsed="false">
      <c r="B87" s="12" t="s">
        <v>15</v>
      </c>
      <c r="C87" s="13" t="str">
        <f aca="false">'[158]Table5(I)'!$B$9</f>
        <v>IE</v>
      </c>
      <c r="D87" s="13" t="str">
        <f aca="false">'[158]Table5(I)'!$C$9</f>
        <v>IE</v>
      </c>
      <c r="E87" s="13" t="str">
        <f aca="false">'[158]Table5(I)'!$D$9</f>
        <v>IE</v>
      </c>
    </row>
    <row r="88" customFormat="false" ht="11.25" hidden="false" customHeight="false" outlineLevel="0" collapsed="false">
      <c r="B88" s="14" t="s">
        <v>16</v>
      </c>
      <c r="C88" s="15" t="str">
        <f aca="false">'[158]Table5(I)'!$B$10</f>
        <v>IE</v>
      </c>
      <c r="D88" s="15" t="str">
        <f aca="false">'[158]Table5(I)'!$C$10</f>
        <v>IE</v>
      </c>
      <c r="E88" s="15" t="str">
        <f aca="false">'[158]Table5(I)'!$D$10</f>
        <v>IE</v>
      </c>
    </row>
    <row r="89" customFormat="false" ht="11.25" hidden="false" customHeight="false" outlineLevel="0" collapsed="false">
      <c r="B89" s="16" t="s">
        <v>17</v>
      </c>
      <c r="C89" s="17" t="str">
        <f aca="false">'[158]Table5(I)'!$B$11</f>
        <v>IE</v>
      </c>
      <c r="D89" s="18" t="str">
        <f aca="false">'[158]Table5(I)'!$C$11</f>
        <v>IE</v>
      </c>
      <c r="E89" s="19" t="str">
        <f aca="false">'[158]Table5(I)'!$D$11</f>
        <v>IE</v>
      </c>
    </row>
    <row r="90" customFormat="false" ht="12" hidden="false" customHeight="false" outlineLevel="0" collapsed="false">
      <c r="B90" s="16" t="s">
        <v>18</v>
      </c>
      <c r="C90" s="17" t="str">
        <f aca="false">'[158]Table5(I)'!$B$12</f>
        <v>IE</v>
      </c>
      <c r="D90" s="18" t="str">
        <f aca="false">'[158]Table5(I)'!$C$12</f>
        <v>IE</v>
      </c>
      <c r="E90" s="19" t="str">
        <f aca="false">'[158]Table5(I)'!$D$12</f>
        <v>IE</v>
      </c>
    </row>
    <row r="91" customFormat="false" ht="12" hidden="false" customHeight="false" outlineLevel="0" collapsed="false">
      <c r="B91" s="20" t="s">
        <v>19</v>
      </c>
      <c r="C91" s="21"/>
      <c r="D91" s="22"/>
      <c r="E91" s="22"/>
    </row>
    <row r="93" customFormat="false" ht="12" hidden="false" customHeight="false" outlineLevel="0" collapsed="false">
      <c r="A93" s="4" t="n">
        <f aca="false">A82+1</f>
        <v>1998</v>
      </c>
    </row>
    <row r="94" customFormat="false" ht="21" hidden="false" customHeight="false" outlineLevel="0" collapsed="false">
      <c r="A94" s="5"/>
      <c r="B94" s="6" t="s">
        <v>4</v>
      </c>
      <c r="C94" s="7" t="s">
        <v>5</v>
      </c>
      <c r="D94" s="7" t="s">
        <v>6</v>
      </c>
      <c r="E94" s="8" t="s">
        <v>7</v>
      </c>
    </row>
    <row r="95" customFormat="false" ht="11.25" hidden="false" customHeight="true" outlineLevel="0" collapsed="false">
      <c r="B95" s="9" t="s">
        <v>8</v>
      </c>
      <c r="C95" s="10" t="s">
        <v>9</v>
      </c>
      <c r="D95" s="10" t="s">
        <v>10</v>
      </c>
      <c r="E95" s="10" t="s">
        <v>11</v>
      </c>
    </row>
    <row r="96" customFormat="false" ht="11.25" hidden="false" customHeight="false" outlineLevel="0" collapsed="false">
      <c r="B96" s="9"/>
      <c r="C96" s="10"/>
      <c r="D96" s="10"/>
      <c r="E96" s="10"/>
    </row>
    <row r="97" customFormat="false" ht="12" hidden="false" customHeight="false" outlineLevel="0" collapsed="false">
      <c r="B97" s="9"/>
      <c r="C97" s="11" t="s">
        <v>12</v>
      </c>
      <c r="D97" s="11" t="s">
        <v>13</v>
      </c>
      <c r="E97" s="11" t="s">
        <v>14</v>
      </c>
    </row>
    <row r="98" customFormat="false" ht="12.75" hidden="false" customHeight="false" outlineLevel="0" collapsed="false">
      <c r="B98" s="12" t="s">
        <v>15</v>
      </c>
      <c r="C98" s="13" t="str">
        <f aca="false">'[159]Table5(I)'!$B$9</f>
        <v>IE</v>
      </c>
      <c r="D98" s="13" t="str">
        <f aca="false">'[159]Table5(I)'!$C$9</f>
        <v>IE</v>
      </c>
      <c r="E98" s="13" t="str">
        <f aca="false">'[159]Table5(I)'!$D$9</f>
        <v>IE</v>
      </c>
    </row>
    <row r="99" customFormat="false" ht="11.25" hidden="false" customHeight="false" outlineLevel="0" collapsed="false">
      <c r="B99" s="14" t="s">
        <v>16</v>
      </c>
      <c r="C99" s="15" t="str">
        <f aca="false">'[159]Table5(I)'!$B$10</f>
        <v>IE</v>
      </c>
      <c r="D99" s="15" t="str">
        <f aca="false">'[159]Table5(I)'!$C$10</f>
        <v>IE</v>
      </c>
      <c r="E99" s="15" t="str">
        <f aca="false">'[159]Table5(I)'!$D$10</f>
        <v>IE</v>
      </c>
    </row>
    <row r="100" customFormat="false" ht="11.25" hidden="false" customHeight="false" outlineLevel="0" collapsed="false">
      <c r="B100" s="16" t="s">
        <v>17</v>
      </c>
      <c r="C100" s="17" t="str">
        <f aca="false">'[159]Table5(I)'!$B$11</f>
        <v>IE</v>
      </c>
      <c r="D100" s="18" t="str">
        <f aca="false">'[159]Table5(I)'!$C$11</f>
        <v>IE</v>
      </c>
      <c r="E100" s="19" t="str">
        <f aca="false">'[159]Table5(I)'!$D$11</f>
        <v>IE</v>
      </c>
    </row>
    <row r="101" customFormat="false" ht="12" hidden="false" customHeight="false" outlineLevel="0" collapsed="false">
      <c r="B101" s="16" t="s">
        <v>18</v>
      </c>
      <c r="C101" s="17" t="str">
        <f aca="false">'[159]Table5(I)'!$B$12</f>
        <v>IE</v>
      </c>
      <c r="D101" s="18" t="str">
        <f aca="false">'[159]Table5(I)'!$C$12</f>
        <v>IE</v>
      </c>
      <c r="E101" s="19" t="str">
        <f aca="false">'[159]Table5(I)'!$D$12</f>
        <v>IE</v>
      </c>
    </row>
    <row r="102" customFormat="false" ht="12" hidden="false" customHeight="false" outlineLevel="0" collapsed="false">
      <c r="B102" s="20" t="s">
        <v>19</v>
      </c>
      <c r="C102" s="21"/>
      <c r="D102" s="22"/>
      <c r="E102" s="22"/>
    </row>
    <row r="104" customFormat="false" ht="12" hidden="false" customHeight="false" outlineLevel="0" collapsed="false">
      <c r="A104" s="4" t="n">
        <f aca="false">A93+1</f>
        <v>1999</v>
      </c>
    </row>
    <row r="105" customFormat="false" ht="21" hidden="false" customHeight="false" outlineLevel="0" collapsed="false">
      <c r="A105" s="5"/>
      <c r="B105" s="6" t="s">
        <v>4</v>
      </c>
      <c r="C105" s="7" t="s">
        <v>5</v>
      </c>
      <c r="D105" s="7" t="s">
        <v>6</v>
      </c>
      <c r="E105" s="8" t="s">
        <v>7</v>
      </c>
    </row>
    <row r="106" customFormat="false" ht="11.25" hidden="false" customHeight="true" outlineLevel="0" collapsed="false">
      <c r="B106" s="9" t="s">
        <v>8</v>
      </c>
      <c r="C106" s="10" t="s">
        <v>9</v>
      </c>
      <c r="D106" s="10" t="s">
        <v>10</v>
      </c>
      <c r="E106" s="10" t="s">
        <v>11</v>
      </c>
    </row>
    <row r="107" customFormat="false" ht="11.25" hidden="false" customHeight="false" outlineLevel="0" collapsed="false">
      <c r="B107" s="9"/>
      <c r="C107" s="10"/>
      <c r="D107" s="10"/>
      <c r="E107" s="10"/>
    </row>
    <row r="108" customFormat="false" ht="12" hidden="false" customHeight="false" outlineLevel="0" collapsed="false">
      <c r="B108" s="9"/>
      <c r="C108" s="11" t="s">
        <v>12</v>
      </c>
      <c r="D108" s="11" t="s">
        <v>13</v>
      </c>
      <c r="E108" s="11" t="s">
        <v>14</v>
      </c>
    </row>
    <row r="109" customFormat="false" ht="12.75" hidden="false" customHeight="false" outlineLevel="0" collapsed="false">
      <c r="B109" s="12" t="s">
        <v>15</v>
      </c>
      <c r="C109" s="13" t="str">
        <f aca="false">'[160]Table5(I)'!$B$9</f>
        <v>IE</v>
      </c>
      <c r="D109" s="13" t="str">
        <f aca="false">'[160]Table5(I)'!$C$9</f>
        <v>IE</v>
      </c>
      <c r="E109" s="13" t="str">
        <f aca="false">'[160]Table5(I)'!$D$9</f>
        <v>IE</v>
      </c>
    </row>
    <row r="110" customFormat="false" ht="11.25" hidden="false" customHeight="false" outlineLevel="0" collapsed="false">
      <c r="B110" s="14" t="s">
        <v>16</v>
      </c>
      <c r="C110" s="15" t="str">
        <f aca="false">'[160]Table5(I)'!$B$10</f>
        <v>IE</v>
      </c>
      <c r="D110" s="15" t="str">
        <f aca="false">'[160]Table5(I)'!$C$10</f>
        <v>IE</v>
      </c>
      <c r="E110" s="15" t="str">
        <f aca="false">'[160]Table5(I)'!$D$10</f>
        <v>IE</v>
      </c>
    </row>
    <row r="111" customFormat="false" ht="11.25" hidden="false" customHeight="false" outlineLevel="0" collapsed="false">
      <c r="B111" s="16" t="s">
        <v>17</v>
      </c>
      <c r="C111" s="17" t="str">
        <f aca="false">'[160]Table5(I)'!$B$11</f>
        <v>IE</v>
      </c>
      <c r="D111" s="18" t="str">
        <f aca="false">'[160]Table5(I)'!$C$11</f>
        <v>IE</v>
      </c>
      <c r="E111" s="19" t="str">
        <f aca="false">'[160]Table5(I)'!$D$11</f>
        <v>IE</v>
      </c>
    </row>
    <row r="112" customFormat="false" ht="12" hidden="false" customHeight="false" outlineLevel="0" collapsed="false">
      <c r="B112" s="16" t="s">
        <v>18</v>
      </c>
      <c r="C112" s="17" t="str">
        <f aca="false">'[160]Table5(I)'!$B$12</f>
        <v>IE</v>
      </c>
      <c r="D112" s="18" t="str">
        <f aca="false">'[160]Table5(I)'!$C$12</f>
        <v>IE</v>
      </c>
      <c r="E112" s="19" t="str">
        <f aca="false">'[160]Table5(I)'!$D$12</f>
        <v>IE</v>
      </c>
    </row>
    <row r="113" customFormat="false" ht="12" hidden="false" customHeight="false" outlineLevel="0" collapsed="false">
      <c r="B113" s="20" t="s">
        <v>19</v>
      </c>
      <c r="C113" s="21"/>
      <c r="D113" s="22"/>
      <c r="E113" s="22"/>
    </row>
    <row r="115" customFormat="false" ht="12" hidden="false" customHeight="false" outlineLevel="0" collapsed="false">
      <c r="A115" s="4" t="n">
        <f aca="false">A104+1</f>
        <v>2000</v>
      </c>
    </row>
    <row r="116" customFormat="false" ht="21" hidden="false" customHeight="false" outlineLevel="0" collapsed="false">
      <c r="A116" s="5"/>
      <c r="B116" s="6" t="s">
        <v>4</v>
      </c>
      <c r="C116" s="7" t="s">
        <v>5</v>
      </c>
      <c r="D116" s="7" t="s">
        <v>6</v>
      </c>
      <c r="E116" s="8" t="s">
        <v>7</v>
      </c>
    </row>
    <row r="117" customFormat="false" ht="11.25" hidden="false" customHeight="true" outlineLevel="0" collapsed="false">
      <c r="B117" s="9" t="s">
        <v>8</v>
      </c>
      <c r="C117" s="10" t="s">
        <v>9</v>
      </c>
      <c r="D117" s="10" t="s">
        <v>10</v>
      </c>
      <c r="E117" s="10" t="s">
        <v>11</v>
      </c>
    </row>
    <row r="118" customFormat="false" ht="11.25" hidden="false" customHeight="false" outlineLevel="0" collapsed="false">
      <c r="B118" s="9"/>
      <c r="C118" s="10"/>
      <c r="D118" s="10"/>
      <c r="E118" s="10"/>
    </row>
    <row r="119" customFormat="false" ht="12" hidden="false" customHeight="false" outlineLevel="0" collapsed="false">
      <c r="B119" s="9"/>
      <c r="C119" s="11" t="s">
        <v>12</v>
      </c>
      <c r="D119" s="11" t="s">
        <v>13</v>
      </c>
      <c r="E119" s="11" t="s">
        <v>14</v>
      </c>
    </row>
    <row r="120" customFormat="false" ht="12.75" hidden="false" customHeight="false" outlineLevel="0" collapsed="false">
      <c r="B120" s="12" t="s">
        <v>15</v>
      </c>
      <c r="C120" s="13" t="str">
        <f aca="false">'[161]Table5(I)'!$B$9</f>
        <v>IE</v>
      </c>
      <c r="D120" s="13" t="str">
        <f aca="false">'[161]Table5(I)'!$C$9</f>
        <v>IE</v>
      </c>
      <c r="E120" s="13" t="str">
        <f aca="false">'[161]Table5(I)'!$D$9</f>
        <v>IE</v>
      </c>
    </row>
    <row r="121" customFormat="false" ht="11.25" hidden="false" customHeight="false" outlineLevel="0" collapsed="false">
      <c r="B121" s="14" t="s">
        <v>16</v>
      </c>
      <c r="C121" s="15" t="str">
        <f aca="false">'[161]Table5(I)'!$B$10</f>
        <v>IE</v>
      </c>
      <c r="D121" s="15" t="str">
        <f aca="false">'[161]Table5(I)'!$C$10</f>
        <v>IE</v>
      </c>
      <c r="E121" s="15" t="str">
        <f aca="false">'[161]Table5(I)'!$D$10</f>
        <v>IE</v>
      </c>
    </row>
    <row r="122" customFormat="false" ht="11.25" hidden="false" customHeight="false" outlineLevel="0" collapsed="false">
      <c r="B122" s="16" t="s">
        <v>17</v>
      </c>
      <c r="C122" s="17" t="str">
        <f aca="false">'[161]Table5(I)'!$B$11</f>
        <v>IE</v>
      </c>
      <c r="D122" s="18" t="str">
        <f aca="false">'[161]Table5(I)'!$C$11</f>
        <v>IE</v>
      </c>
      <c r="E122" s="19" t="str">
        <f aca="false">'[161]Table5(I)'!$D$11</f>
        <v>IE</v>
      </c>
    </row>
    <row r="123" customFormat="false" ht="12" hidden="false" customHeight="false" outlineLevel="0" collapsed="false">
      <c r="B123" s="16" t="s">
        <v>18</v>
      </c>
      <c r="C123" s="17" t="str">
        <f aca="false">'[161]Table5(I)'!$B$12</f>
        <v>IE</v>
      </c>
      <c r="D123" s="18" t="str">
        <f aca="false">'[161]Table5(I)'!$C$12</f>
        <v>IE</v>
      </c>
      <c r="E123" s="19" t="str">
        <f aca="false">'[161]Table5(I)'!$D$12</f>
        <v>IE</v>
      </c>
    </row>
    <row r="124" customFormat="false" ht="12" hidden="false" customHeight="false" outlineLevel="0" collapsed="false">
      <c r="B124" s="20" t="s">
        <v>19</v>
      </c>
      <c r="C124" s="21"/>
      <c r="D124" s="22"/>
      <c r="E124" s="22"/>
    </row>
    <row r="126" customFormat="false" ht="12" hidden="false" customHeight="false" outlineLevel="0" collapsed="false">
      <c r="A126" s="4" t="n">
        <f aca="false">A115+1</f>
        <v>2001</v>
      </c>
    </row>
    <row r="127" customFormat="false" ht="21" hidden="false" customHeight="false" outlineLevel="0" collapsed="false">
      <c r="A127" s="5"/>
      <c r="B127" s="6" t="s">
        <v>4</v>
      </c>
      <c r="C127" s="7" t="s">
        <v>5</v>
      </c>
      <c r="D127" s="7" t="s">
        <v>6</v>
      </c>
      <c r="E127" s="8" t="s">
        <v>7</v>
      </c>
    </row>
    <row r="128" customFormat="false" ht="11.25" hidden="false" customHeight="true" outlineLevel="0" collapsed="false">
      <c r="B128" s="9" t="s">
        <v>8</v>
      </c>
      <c r="C128" s="10" t="s">
        <v>9</v>
      </c>
      <c r="D128" s="10" t="s">
        <v>10</v>
      </c>
      <c r="E128" s="10" t="s">
        <v>11</v>
      </c>
    </row>
    <row r="129" customFormat="false" ht="11.25" hidden="false" customHeight="false" outlineLevel="0" collapsed="false">
      <c r="B129" s="9"/>
      <c r="C129" s="10"/>
      <c r="D129" s="10"/>
      <c r="E129" s="10"/>
    </row>
    <row r="130" customFormat="false" ht="12" hidden="false" customHeight="false" outlineLevel="0" collapsed="false">
      <c r="B130" s="9"/>
      <c r="C130" s="11" t="s">
        <v>12</v>
      </c>
      <c r="D130" s="11" t="s">
        <v>13</v>
      </c>
      <c r="E130" s="11" t="s">
        <v>14</v>
      </c>
    </row>
    <row r="131" customFormat="false" ht="12.75" hidden="false" customHeight="false" outlineLevel="0" collapsed="false">
      <c r="B131" s="12" t="s">
        <v>15</v>
      </c>
      <c r="C131" s="13" t="str">
        <f aca="false">'[162]Table5(I)'!$B$9</f>
        <v>IE</v>
      </c>
      <c r="D131" s="13" t="str">
        <f aca="false">'[162]Table5(I)'!$C$9</f>
        <v>IE</v>
      </c>
      <c r="E131" s="13" t="str">
        <f aca="false">'[162]Table5(I)'!$D$9</f>
        <v>IE</v>
      </c>
    </row>
    <row r="132" customFormat="false" ht="11.25" hidden="false" customHeight="false" outlineLevel="0" collapsed="false">
      <c r="B132" s="14" t="s">
        <v>16</v>
      </c>
      <c r="C132" s="15" t="str">
        <f aca="false">'[162]Table5(I)'!$B$10</f>
        <v>IE</v>
      </c>
      <c r="D132" s="15" t="str">
        <f aca="false">'[162]Table5(I)'!$C$10</f>
        <v>IE</v>
      </c>
      <c r="E132" s="15" t="str">
        <f aca="false">'[162]Table5(I)'!$D$10</f>
        <v>IE</v>
      </c>
    </row>
    <row r="133" customFormat="false" ht="11.25" hidden="false" customHeight="false" outlineLevel="0" collapsed="false">
      <c r="B133" s="16" t="s">
        <v>17</v>
      </c>
      <c r="C133" s="17" t="str">
        <f aca="false">'[162]Table5(I)'!$B$11</f>
        <v>IE</v>
      </c>
      <c r="D133" s="18" t="str">
        <f aca="false">'[162]Table5(I)'!$C$11</f>
        <v>IE</v>
      </c>
      <c r="E133" s="19" t="str">
        <f aca="false">'[162]Table5(I)'!$D$11</f>
        <v>IE</v>
      </c>
    </row>
    <row r="134" customFormat="false" ht="12" hidden="false" customHeight="false" outlineLevel="0" collapsed="false">
      <c r="B134" s="16" t="s">
        <v>18</v>
      </c>
      <c r="C134" s="17" t="str">
        <f aca="false">'[162]Table5(I)'!$B$12</f>
        <v>IE</v>
      </c>
      <c r="D134" s="18" t="str">
        <f aca="false">'[162]Table5(I)'!$C$12</f>
        <v>IE</v>
      </c>
      <c r="E134" s="19" t="str">
        <f aca="false">'[162]Table5(I)'!$D$12</f>
        <v>IE</v>
      </c>
    </row>
    <row r="135" customFormat="false" ht="12" hidden="false" customHeight="false" outlineLevel="0" collapsed="false">
      <c r="B135" s="20" t="s">
        <v>19</v>
      </c>
      <c r="C135" s="21"/>
      <c r="D135" s="22"/>
      <c r="E135" s="22"/>
    </row>
    <row r="137" customFormat="false" ht="12" hidden="false" customHeight="false" outlineLevel="0" collapsed="false">
      <c r="A137" s="4" t="n">
        <f aca="false">A126+1</f>
        <v>2002</v>
      </c>
    </row>
    <row r="138" customFormat="false" ht="21" hidden="false" customHeight="false" outlineLevel="0" collapsed="false">
      <c r="A138" s="5"/>
      <c r="B138" s="6" t="s">
        <v>4</v>
      </c>
      <c r="C138" s="7" t="s">
        <v>5</v>
      </c>
      <c r="D138" s="7" t="s">
        <v>6</v>
      </c>
      <c r="E138" s="8" t="s">
        <v>7</v>
      </c>
    </row>
    <row r="139" customFormat="false" ht="11.25" hidden="false" customHeight="true" outlineLevel="0" collapsed="false">
      <c r="B139" s="9" t="s">
        <v>8</v>
      </c>
      <c r="C139" s="10" t="s">
        <v>9</v>
      </c>
      <c r="D139" s="10" t="s">
        <v>10</v>
      </c>
      <c r="E139" s="10" t="s">
        <v>11</v>
      </c>
    </row>
    <row r="140" customFormat="false" ht="11.25" hidden="false" customHeight="false" outlineLevel="0" collapsed="false">
      <c r="B140" s="9"/>
      <c r="C140" s="10"/>
      <c r="D140" s="10"/>
      <c r="E140" s="10"/>
    </row>
    <row r="141" customFormat="false" ht="12" hidden="false" customHeight="false" outlineLevel="0" collapsed="false">
      <c r="B141" s="9"/>
      <c r="C141" s="11" t="s">
        <v>12</v>
      </c>
      <c r="D141" s="11" t="s">
        <v>13</v>
      </c>
      <c r="E141" s="11" t="s">
        <v>14</v>
      </c>
    </row>
    <row r="142" customFormat="false" ht="12.75" hidden="false" customHeight="false" outlineLevel="0" collapsed="false">
      <c r="B142" s="12" t="s">
        <v>15</v>
      </c>
      <c r="C142" s="13" t="str">
        <f aca="false">'[163]Table5(I)'!$B$9</f>
        <v>IE</v>
      </c>
      <c r="D142" s="13" t="str">
        <f aca="false">'[163]Table5(I)'!$C$9</f>
        <v>IE</v>
      </c>
      <c r="E142" s="13" t="str">
        <f aca="false">'[163]Table5(I)'!$D$9</f>
        <v>IE</v>
      </c>
    </row>
    <row r="143" customFormat="false" ht="11.25" hidden="false" customHeight="false" outlineLevel="0" collapsed="false">
      <c r="B143" s="14" t="s">
        <v>16</v>
      </c>
      <c r="C143" s="15" t="str">
        <f aca="false">'[163]Table5(I)'!$B$10</f>
        <v>IE</v>
      </c>
      <c r="D143" s="15" t="str">
        <f aca="false">'[163]Table5(I)'!$C$10</f>
        <v>IE</v>
      </c>
      <c r="E143" s="15" t="str">
        <f aca="false">'[163]Table5(I)'!$D$10</f>
        <v>IE</v>
      </c>
    </row>
    <row r="144" customFormat="false" ht="11.25" hidden="false" customHeight="false" outlineLevel="0" collapsed="false">
      <c r="B144" s="16" t="s">
        <v>17</v>
      </c>
      <c r="C144" s="17" t="str">
        <f aca="false">'[163]Table5(I)'!$B$11</f>
        <v>IE</v>
      </c>
      <c r="D144" s="18" t="str">
        <f aca="false">'[163]Table5(I)'!$C$11</f>
        <v>IE</v>
      </c>
      <c r="E144" s="19" t="str">
        <f aca="false">'[163]Table5(I)'!$D$11</f>
        <v>IE</v>
      </c>
    </row>
    <row r="145" customFormat="false" ht="12" hidden="false" customHeight="false" outlineLevel="0" collapsed="false">
      <c r="B145" s="16" t="s">
        <v>18</v>
      </c>
      <c r="C145" s="17" t="str">
        <f aca="false">'[163]Table5(I)'!$B$12</f>
        <v>IE</v>
      </c>
      <c r="D145" s="18" t="str">
        <f aca="false">'[163]Table5(I)'!$C$12</f>
        <v>IE</v>
      </c>
      <c r="E145" s="19" t="str">
        <f aca="false">'[163]Table5(I)'!$D$12</f>
        <v>IE</v>
      </c>
    </row>
    <row r="146" customFormat="false" ht="12" hidden="false" customHeight="false" outlineLevel="0" collapsed="false">
      <c r="B146" s="20" t="s">
        <v>19</v>
      </c>
      <c r="C146" s="21"/>
      <c r="D146" s="22"/>
      <c r="E146" s="22"/>
    </row>
    <row r="148" customFormat="false" ht="12" hidden="false" customHeight="false" outlineLevel="0" collapsed="false">
      <c r="A148" s="4" t="n">
        <f aca="false">A137+1</f>
        <v>2003</v>
      </c>
    </row>
    <row r="149" customFormat="false" ht="21" hidden="false" customHeight="false" outlineLevel="0" collapsed="false">
      <c r="A149" s="5"/>
      <c r="B149" s="6" t="s">
        <v>4</v>
      </c>
      <c r="C149" s="7" t="s">
        <v>5</v>
      </c>
      <c r="D149" s="7" t="s">
        <v>6</v>
      </c>
      <c r="E149" s="8" t="s">
        <v>7</v>
      </c>
    </row>
    <row r="150" customFormat="false" ht="11.25" hidden="false" customHeight="true" outlineLevel="0" collapsed="false">
      <c r="B150" s="9" t="s">
        <v>8</v>
      </c>
      <c r="C150" s="10" t="s">
        <v>9</v>
      </c>
      <c r="D150" s="10" t="s">
        <v>10</v>
      </c>
      <c r="E150" s="10" t="s">
        <v>11</v>
      </c>
    </row>
    <row r="151" customFormat="false" ht="11.25" hidden="false" customHeight="false" outlineLevel="0" collapsed="false">
      <c r="B151" s="9"/>
      <c r="C151" s="10"/>
      <c r="D151" s="10"/>
      <c r="E151" s="10"/>
    </row>
    <row r="152" customFormat="false" ht="12" hidden="false" customHeight="false" outlineLevel="0" collapsed="false">
      <c r="B152" s="9"/>
      <c r="C152" s="11" t="s">
        <v>12</v>
      </c>
      <c r="D152" s="11" t="s">
        <v>13</v>
      </c>
      <c r="E152" s="11" t="s">
        <v>14</v>
      </c>
    </row>
    <row r="153" customFormat="false" ht="12.75" hidden="false" customHeight="false" outlineLevel="0" collapsed="false">
      <c r="B153" s="12" t="s">
        <v>15</v>
      </c>
      <c r="C153" s="13" t="str">
        <f aca="false">'[164]Table5(I)'!$B$9</f>
        <v>IE</v>
      </c>
      <c r="D153" s="13" t="str">
        <f aca="false">'[164]Table5(I)'!$C$9</f>
        <v>IE</v>
      </c>
      <c r="E153" s="13" t="str">
        <f aca="false">'[164]Table5(I)'!$D$9</f>
        <v>IE</v>
      </c>
    </row>
    <row r="154" customFormat="false" ht="11.25" hidden="false" customHeight="false" outlineLevel="0" collapsed="false">
      <c r="B154" s="14" t="s">
        <v>16</v>
      </c>
      <c r="C154" s="15" t="str">
        <f aca="false">'[164]Table5(I)'!$B$10</f>
        <v>IE</v>
      </c>
      <c r="D154" s="15" t="str">
        <f aca="false">'[164]Table5(I)'!$C$10</f>
        <v>IE</v>
      </c>
      <c r="E154" s="15" t="str">
        <f aca="false">'[164]Table5(I)'!$D$10</f>
        <v>IE</v>
      </c>
    </row>
    <row r="155" customFormat="false" ht="11.25" hidden="false" customHeight="false" outlineLevel="0" collapsed="false">
      <c r="B155" s="16" t="s">
        <v>17</v>
      </c>
      <c r="C155" s="17" t="str">
        <f aca="false">'[164]Table5(I)'!$B$11</f>
        <v>IE</v>
      </c>
      <c r="D155" s="18" t="str">
        <f aca="false">'[164]Table5(I)'!$C$11</f>
        <v>IE</v>
      </c>
      <c r="E155" s="19" t="str">
        <f aca="false">'[164]Table5(I)'!$D$11</f>
        <v>IE</v>
      </c>
    </row>
    <row r="156" customFormat="false" ht="12" hidden="false" customHeight="false" outlineLevel="0" collapsed="false">
      <c r="B156" s="16" t="s">
        <v>18</v>
      </c>
      <c r="C156" s="17" t="str">
        <f aca="false">'[164]Table5(I)'!$B$12</f>
        <v>IE</v>
      </c>
      <c r="D156" s="18" t="str">
        <f aca="false">'[164]Table5(I)'!$C$12</f>
        <v>IE</v>
      </c>
      <c r="E156" s="19" t="str">
        <f aca="false">'[164]Table5(I)'!$D$12</f>
        <v>IE</v>
      </c>
    </row>
    <row r="157" customFormat="false" ht="12" hidden="false" customHeight="false" outlineLevel="0" collapsed="false">
      <c r="B157" s="20" t="s">
        <v>19</v>
      </c>
      <c r="C157" s="21"/>
      <c r="D157" s="22"/>
      <c r="E157" s="22"/>
    </row>
    <row r="159" customFormat="false" ht="12" hidden="false" customHeight="false" outlineLevel="0" collapsed="false">
      <c r="A159" s="4" t="n">
        <f aca="false">A148+1</f>
        <v>2004</v>
      </c>
    </row>
    <row r="160" customFormat="false" ht="21" hidden="false" customHeight="false" outlineLevel="0" collapsed="false">
      <c r="A160" s="5"/>
      <c r="B160" s="6" t="s">
        <v>4</v>
      </c>
      <c r="C160" s="7" t="s">
        <v>5</v>
      </c>
      <c r="D160" s="7" t="s">
        <v>6</v>
      </c>
      <c r="E160" s="8" t="s">
        <v>7</v>
      </c>
    </row>
    <row r="161" customFormat="false" ht="11.25" hidden="false" customHeight="true" outlineLevel="0" collapsed="false">
      <c r="B161" s="9" t="s">
        <v>8</v>
      </c>
      <c r="C161" s="10" t="s">
        <v>9</v>
      </c>
      <c r="D161" s="10" t="s">
        <v>10</v>
      </c>
      <c r="E161" s="10" t="s">
        <v>11</v>
      </c>
    </row>
    <row r="162" customFormat="false" ht="11.25" hidden="false" customHeight="false" outlineLevel="0" collapsed="false">
      <c r="B162" s="9"/>
      <c r="C162" s="10"/>
      <c r="D162" s="10"/>
      <c r="E162" s="10"/>
    </row>
    <row r="163" customFormat="false" ht="12" hidden="false" customHeight="false" outlineLevel="0" collapsed="false">
      <c r="B163" s="9"/>
      <c r="C163" s="11" t="s">
        <v>12</v>
      </c>
      <c r="D163" s="11" t="s">
        <v>13</v>
      </c>
      <c r="E163" s="11" t="s">
        <v>14</v>
      </c>
    </row>
    <row r="164" customFormat="false" ht="12.75" hidden="false" customHeight="false" outlineLevel="0" collapsed="false">
      <c r="B164" s="12" t="s">
        <v>15</v>
      </c>
      <c r="C164" s="13" t="str">
        <f aca="false">'[165]Table5(I)'!$B$9</f>
        <v>IE</v>
      </c>
      <c r="D164" s="13" t="str">
        <f aca="false">'[165]Table5(I)'!$C$9</f>
        <v>IE</v>
      </c>
      <c r="E164" s="13" t="str">
        <f aca="false">'[165]Table5(I)'!$D$9</f>
        <v>IE</v>
      </c>
    </row>
    <row r="165" customFormat="false" ht="11.25" hidden="false" customHeight="false" outlineLevel="0" collapsed="false">
      <c r="B165" s="14" t="s">
        <v>16</v>
      </c>
      <c r="C165" s="15" t="str">
        <f aca="false">'[165]Table5(I)'!$B$10</f>
        <v>IE</v>
      </c>
      <c r="D165" s="15" t="str">
        <f aca="false">'[165]Table5(I)'!$C$10</f>
        <v>IE</v>
      </c>
      <c r="E165" s="15" t="str">
        <f aca="false">'[165]Table5(I)'!$D$10</f>
        <v>IE</v>
      </c>
    </row>
    <row r="166" customFormat="false" ht="11.25" hidden="false" customHeight="false" outlineLevel="0" collapsed="false">
      <c r="B166" s="16" t="s">
        <v>17</v>
      </c>
      <c r="C166" s="17" t="str">
        <f aca="false">'[165]Table5(I)'!$B$11</f>
        <v>IE</v>
      </c>
      <c r="D166" s="18" t="str">
        <f aca="false">'[165]Table5(I)'!$C$11</f>
        <v>IE</v>
      </c>
      <c r="E166" s="19" t="str">
        <f aca="false">'[165]Table5(I)'!$D$11</f>
        <v>IE</v>
      </c>
    </row>
    <row r="167" customFormat="false" ht="12" hidden="false" customHeight="false" outlineLevel="0" collapsed="false">
      <c r="B167" s="16" t="s">
        <v>18</v>
      </c>
      <c r="C167" s="17" t="str">
        <f aca="false">'[165]Table5(I)'!$B$12</f>
        <v>IE</v>
      </c>
      <c r="D167" s="18" t="str">
        <f aca="false">'[165]Table5(I)'!$C$12</f>
        <v>IE</v>
      </c>
      <c r="E167" s="19" t="str">
        <f aca="false">'[165]Table5(I)'!$D$12</f>
        <v>IE</v>
      </c>
    </row>
    <row r="168" customFormat="false" ht="12" hidden="false" customHeight="false" outlineLevel="0" collapsed="false">
      <c r="B168" s="20" t="s">
        <v>19</v>
      </c>
      <c r="C168" s="21"/>
      <c r="D168" s="22"/>
      <c r="E168" s="22"/>
    </row>
  </sheetData>
  <mergeCells count="60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16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</row>
    <row r="3" customFormat="false" ht="11.25" hidden="false" customHeight="false" outlineLevel="0" collapsed="false">
      <c r="B3" s="2" t="s">
        <v>2</v>
      </c>
    </row>
    <row r="4" customFormat="false" ht="11.25" hidden="false" customHeight="false" outlineLevel="0" collapsed="false">
      <c r="B4" s="3"/>
      <c r="C4" s="3"/>
      <c r="D4" s="3"/>
      <c r="E4" s="3"/>
    </row>
    <row r="5" customFormat="false" ht="12" hidden="false" customHeight="false" outlineLevel="0" collapsed="false">
      <c r="A5" s="4" t="n">
        <v>1990</v>
      </c>
      <c r="B5" s="3"/>
      <c r="C5" s="3"/>
      <c r="D5" s="3"/>
      <c r="E5" s="3"/>
    </row>
    <row r="6" customFormat="false" ht="21" hidden="false" customHeight="false" outlineLevel="0" collapsed="false">
      <c r="A6" s="5" t="s">
        <v>29</v>
      </c>
      <c r="B6" s="6" t="s">
        <v>4</v>
      </c>
      <c r="C6" s="7" t="s">
        <v>5</v>
      </c>
      <c r="D6" s="7" t="s">
        <v>6</v>
      </c>
      <c r="E6" s="8" t="s">
        <v>7</v>
      </c>
    </row>
    <row r="7" customFormat="false" ht="11.25" hidden="false" customHeight="true" outlineLevel="0" collapsed="false">
      <c r="B7" s="9" t="s">
        <v>8</v>
      </c>
      <c r="C7" s="10" t="s">
        <v>9</v>
      </c>
      <c r="D7" s="10" t="s">
        <v>10</v>
      </c>
      <c r="E7" s="10" t="s">
        <v>11</v>
      </c>
    </row>
    <row r="8" customFormat="false" ht="11.25" hidden="false" customHeight="false" outlineLevel="0" collapsed="false">
      <c r="B8" s="9"/>
      <c r="C8" s="10"/>
      <c r="D8" s="10"/>
      <c r="E8" s="10"/>
    </row>
    <row r="9" customFormat="false" ht="12" hidden="false" customHeight="false" outlineLevel="0" collapsed="false">
      <c r="B9" s="9"/>
      <c r="C9" s="11" t="s">
        <v>12</v>
      </c>
      <c r="D9" s="11" t="s">
        <v>13</v>
      </c>
      <c r="E9" s="11" t="s">
        <v>14</v>
      </c>
    </row>
    <row r="10" customFormat="false" ht="12.75" hidden="false" customHeight="false" outlineLevel="0" collapsed="false">
      <c r="B10" s="12" t="s">
        <v>15</v>
      </c>
      <c r="C10" s="35" t="n">
        <f aca="false">'[166]Table5(I)'!$B$9</f>
        <v>0</v>
      </c>
      <c r="D10" s="35" t="n">
        <f aca="false">'[166]Table5(I)'!$C$9</f>
        <v>0</v>
      </c>
      <c r="E10" s="35" t="n">
        <f aca="false">'[166]Table5(I)'!$D$9</f>
        <v>0</v>
      </c>
    </row>
    <row r="11" customFormat="false" ht="11.25" hidden="false" customHeight="false" outlineLevel="0" collapsed="false">
      <c r="B11" s="14" t="s">
        <v>16</v>
      </c>
      <c r="C11" s="36" t="n">
        <f aca="false">'[166]Table5(I)'!$B$10</f>
        <v>0</v>
      </c>
      <c r="D11" s="36" t="n">
        <f aca="false">'[166]Table5(I)'!$C$10</f>
        <v>0</v>
      </c>
      <c r="E11" s="36" t="n">
        <f aca="false">'[166]Table5(I)'!$D$10</f>
        <v>0</v>
      </c>
    </row>
    <row r="12" customFormat="false" ht="11.25" hidden="false" customHeight="false" outlineLevel="0" collapsed="false">
      <c r="B12" s="16" t="s">
        <v>17</v>
      </c>
      <c r="C12" s="17" t="n">
        <f aca="false">'[166]Table5(I)'!$B$11</f>
        <v>0</v>
      </c>
      <c r="D12" s="37" t="n">
        <f aca="false">'[166]Table5(I)'!$C$11</f>
        <v>0</v>
      </c>
      <c r="E12" s="19" t="n">
        <f aca="false">'[166]Table5(I)'!$D$11</f>
        <v>0</v>
      </c>
    </row>
    <row r="13" customFormat="false" ht="12" hidden="false" customHeight="false" outlineLevel="0" collapsed="false">
      <c r="B13" s="16" t="s">
        <v>18</v>
      </c>
      <c r="C13" s="17" t="n">
        <f aca="false">'[166]Table5(I)'!$B$12</f>
        <v>0</v>
      </c>
      <c r="D13" s="37" t="n">
        <f aca="false">'[166]Table5(I)'!$C$12</f>
        <v>0</v>
      </c>
      <c r="E13" s="19" t="n">
        <f aca="false">'[166]Table5(I)'!$D$12</f>
        <v>0</v>
      </c>
    </row>
    <row r="14" customFormat="false" ht="12" hidden="false" customHeight="false" outlineLevel="0" collapsed="false">
      <c r="B14" s="20" t="s">
        <v>19</v>
      </c>
      <c r="C14" s="21"/>
      <c r="D14" s="22"/>
      <c r="E14" s="22"/>
    </row>
    <row r="16" customFormat="false" ht="12" hidden="false" customHeight="false" outlineLevel="0" collapsed="false">
      <c r="A16" s="4" t="n">
        <f aca="false">A5+1</f>
        <v>1991</v>
      </c>
    </row>
    <row r="17" customFormat="false" ht="21" hidden="false" customHeight="false" outlineLevel="0" collapsed="false">
      <c r="A17" s="5"/>
      <c r="B17" s="6" t="s">
        <v>4</v>
      </c>
      <c r="C17" s="7" t="s">
        <v>5</v>
      </c>
      <c r="D17" s="7" t="s">
        <v>6</v>
      </c>
      <c r="E17" s="8" t="s">
        <v>7</v>
      </c>
    </row>
    <row r="18" customFormat="false" ht="11.25" hidden="false" customHeight="true" outlineLevel="0" collapsed="false">
      <c r="B18" s="9" t="s">
        <v>8</v>
      </c>
      <c r="C18" s="10" t="s">
        <v>9</v>
      </c>
      <c r="D18" s="10" t="s">
        <v>10</v>
      </c>
      <c r="E18" s="10" t="s">
        <v>11</v>
      </c>
    </row>
    <row r="19" customFormat="false" ht="11.25" hidden="false" customHeight="false" outlineLevel="0" collapsed="false">
      <c r="B19" s="9"/>
      <c r="C19" s="10"/>
      <c r="D19" s="10"/>
      <c r="E19" s="10"/>
    </row>
    <row r="20" customFormat="false" ht="12" hidden="false" customHeight="false" outlineLevel="0" collapsed="false">
      <c r="B20" s="9"/>
      <c r="C20" s="11" t="s">
        <v>12</v>
      </c>
      <c r="D20" s="11" t="s">
        <v>13</v>
      </c>
      <c r="E20" s="11" t="s">
        <v>14</v>
      </c>
    </row>
    <row r="21" customFormat="false" ht="12.75" hidden="false" customHeight="false" outlineLevel="0" collapsed="false">
      <c r="B21" s="12" t="s">
        <v>15</v>
      </c>
      <c r="C21" s="35" t="n">
        <f aca="false">'[167]Table5(I)'!$B$9</f>
        <v>0</v>
      </c>
      <c r="D21" s="35" t="n">
        <f aca="false">'[167]Table5(I)'!$C$9</f>
        <v>0</v>
      </c>
      <c r="E21" s="35" t="n">
        <f aca="false">'[167]Table5(I)'!$D$9</f>
        <v>0</v>
      </c>
    </row>
    <row r="22" customFormat="false" ht="11.25" hidden="false" customHeight="false" outlineLevel="0" collapsed="false">
      <c r="B22" s="14" t="s">
        <v>16</v>
      </c>
      <c r="C22" s="36" t="n">
        <f aca="false">'[167]Table5(I)'!$B$10</f>
        <v>0</v>
      </c>
      <c r="D22" s="36" t="n">
        <f aca="false">'[167]Table5(I)'!$C$10</f>
        <v>0</v>
      </c>
      <c r="E22" s="36" t="n">
        <f aca="false">'[167]Table5(I)'!$D$10</f>
        <v>0</v>
      </c>
    </row>
    <row r="23" customFormat="false" ht="11.25" hidden="false" customHeight="false" outlineLevel="0" collapsed="false">
      <c r="B23" s="16" t="s">
        <v>17</v>
      </c>
      <c r="C23" s="17" t="n">
        <f aca="false">'[167]Table5(I)'!$B$11</f>
        <v>0</v>
      </c>
      <c r="D23" s="37" t="n">
        <f aca="false">'[167]Table5(I)'!$C$11</f>
        <v>0</v>
      </c>
      <c r="E23" s="19" t="n">
        <f aca="false">'[167]Table5(I)'!$D$11</f>
        <v>0</v>
      </c>
    </row>
    <row r="24" customFormat="false" ht="12" hidden="false" customHeight="false" outlineLevel="0" collapsed="false">
      <c r="B24" s="16" t="s">
        <v>18</v>
      </c>
      <c r="C24" s="17" t="n">
        <f aca="false">'[167]Table5(I)'!$B$12</f>
        <v>0</v>
      </c>
      <c r="D24" s="37" t="n">
        <f aca="false">'[167]Table5(I)'!$C$12</f>
        <v>0</v>
      </c>
      <c r="E24" s="19" t="n">
        <f aca="false">'[167]Table5(I)'!$D$12</f>
        <v>0</v>
      </c>
    </row>
    <row r="25" customFormat="false" ht="12" hidden="false" customHeight="false" outlineLevel="0" collapsed="false">
      <c r="B25" s="20" t="s">
        <v>19</v>
      </c>
      <c r="C25" s="21"/>
      <c r="D25" s="22"/>
      <c r="E25" s="22"/>
    </row>
    <row r="27" customFormat="false" ht="12" hidden="false" customHeight="false" outlineLevel="0" collapsed="false">
      <c r="A27" s="4" t="n">
        <f aca="false">A16+1</f>
        <v>1992</v>
      </c>
    </row>
    <row r="28" customFormat="false" ht="21" hidden="false" customHeight="false" outlineLevel="0" collapsed="false">
      <c r="A28" s="5"/>
      <c r="B28" s="6" t="s">
        <v>4</v>
      </c>
      <c r="C28" s="7" t="s">
        <v>5</v>
      </c>
      <c r="D28" s="7" t="s">
        <v>6</v>
      </c>
      <c r="E28" s="8" t="s">
        <v>7</v>
      </c>
    </row>
    <row r="29" customFormat="false" ht="11.25" hidden="false" customHeight="true" outlineLevel="0" collapsed="false">
      <c r="B29" s="9" t="s">
        <v>8</v>
      </c>
      <c r="C29" s="10" t="s">
        <v>9</v>
      </c>
      <c r="D29" s="10" t="s">
        <v>10</v>
      </c>
      <c r="E29" s="10" t="s">
        <v>11</v>
      </c>
    </row>
    <row r="30" customFormat="false" ht="11.25" hidden="false" customHeight="false" outlineLevel="0" collapsed="false">
      <c r="B30" s="9"/>
      <c r="C30" s="10"/>
      <c r="D30" s="10"/>
      <c r="E30" s="10"/>
    </row>
    <row r="31" customFormat="false" ht="12" hidden="false" customHeight="false" outlineLevel="0" collapsed="false">
      <c r="B31" s="9"/>
      <c r="C31" s="11" t="s">
        <v>12</v>
      </c>
      <c r="D31" s="11" t="s">
        <v>13</v>
      </c>
      <c r="E31" s="11" t="s">
        <v>14</v>
      </c>
    </row>
    <row r="32" customFormat="false" ht="12.75" hidden="false" customHeight="false" outlineLevel="0" collapsed="false">
      <c r="B32" s="12" t="s">
        <v>15</v>
      </c>
      <c r="C32" s="35" t="n">
        <f aca="false">'[168]Table5(I)'!$B$9</f>
        <v>0</v>
      </c>
      <c r="D32" s="35" t="n">
        <f aca="false">'[168]Table5(I)'!$C$9</f>
        <v>0</v>
      </c>
      <c r="E32" s="35" t="n">
        <f aca="false">'[168]Table5(I)'!$D$9</f>
        <v>0</v>
      </c>
    </row>
    <row r="33" customFormat="false" ht="11.25" hidden="false" customHeight="false" outlineLevel="0" collapsed="false">
      <c r="B33" s="14" t="s">
        <v>16</v>
      </c>
      <c r="C33" s="36" t="n">
        <f aca="false">'[168]Table5(I)'!$B$10</f>
        <v>0</v>
      </c>
      <c r="D33" s="36" t="n">
        <f aca="false">'[168]Table5(I)'!$C$10</f>
        <v>0</v>
      </c>
      <c r="E33" s="36" t="n">
        <f aca="false">'[168]Table5(I)'!$D$10</f>
        <v>0</v>
      </c>
    </row>
    <row r="34" customFormat="false" ht="11.25" hidden="false" customHeight="false" outlineLevel="0" collapsed="false">
      <c r="B34" s="16" t="s">
        <v>17</v>
      </c>
      <c r="C34" s="17" t="n">
        <f aca="false">'[168]Table5(I)'!$B$11</f>
        <v>0</v>
      </c>
      <c r="D34" s="37" t="n">
        <f aca="false">'[168]Table5(I)'!$C$11</f>
        <v>0</v>
      </c>
      <c r="E34" s="19" t="n">
        <f aca="false">'[168]Table5(I)'!$D$11</f>
        <v>0</v>
      </c>
    </row>
    <row r="35" customFormat="false" ht="12" hidden="false" customHeight="false" outlineLevel="0" collapsed="false">
      <c r="B35" s="16" t="s">
        <v>18</v>
      </c>
      <c r="C35" s="17" t="n">
        <f aca="false">'[168]Table5(I)'!$B$12</f>
        <v>0</v>
      </c>
      <c r="D35" s="37" t="n">
        <f aca="false">'[168]Table5(I)'!$C$12</f>
        <v>0</v>
      </c>
      <c r="E35" s="19" t="n">
        <f aca="false">'[168]Table5(I)'!$D$12</f>
        <v>0</v>
      </c>
    </row>
    <row r="36" customFormat="false" ht="12" hidden="false" customHeight="false" outlineLevel="0" collapsed="false">
      <c r="B36" s="20" t="s">
        <v>19</v>
      </c>
      <c r="C36" s="21"/>
      <c r="D36" s="22"/>
      <c r="E36" s="22"/>
    </row>
    <row r="38" customFormat="false" ht="12" hidden="false" customHeight="false" outlineLevel="0" collapsed="false">
      <c r="A38" s="4" t="n">
        <f aca="false">A27+1</f>
        <v>1993</v>
      </c>
    </row>
    <row r="39" customFormat="false" ht="21" hidden="false" customHeight="false" outlineLevel="0" collapsed="false">
      <c r="A39" s="5"/>
      <c r="B39" s="6" t="s">
        <v>4</v>
      </c>
      <c r="C39" s="7" t="s">
        <v>5</v>
      </c>
      <c r="D39" s="7" t="s">
        <v>6</v>
      </c>
      <c r="E39" s="8" t="s">
        <v>7</v>
      </c>
    </row>
    <row r="40" customFormat="false" ht="11.25" hidden="false" customHeight="true" outlineLevel="0" collapsed="false">
      <c r="B40" s="9" t="s">
        <v>8</v>
      </c>
      <c r="C40" s="10" t="s">
        <v>9</v>
      </c>
      <c r="D40" s="10" t="s">
        <v>10</v>
      </c>
      <c r="E40" s="10" t="s">
        <v>11</v>
      </c>
    </row>
    <row r="41" customFormat="false" ht="11.25" hidden="false" customHeight="false" outlineLevel="0" collapsed="false">
      <c r="B41" s="9"/>
      <c r="C41" s="10"/>
      <c r="D41" s="10"/>
      <c r="E41" s="10"/>
    </row>
    <row r="42" customFormat="false" ht="12" hidden="false" customHeight="false" outlineLevel="0" collapsed="false">
      <c r="B42" s="9"/>
      <c r="C42" s="11" t="s">
        <v>12</v>
      </c>
      <c r="D42" s="11" t="s">
        <v>13</v>
      </c>
      <c r="E42" s="11" t="s">
        <v>14</v>
      </c>
    </row>
    <row r="43" customFormat="false" ht="12.75" hidden="false" customHeight="false" outlineLevel="0" collapsed="false">
      <c r="B43" s="12" t="s">
        <v>15</v>
      </c>
      <c r="C43" s="35" t="n">
        <f aca="false">'[169]Table5(I)'!$B$9</f>
        <v>0</v>
      </c>
      <c r="D43" s="35" t="n">
        <f aca="false">'[169]Table5(I)'!$C$9</f>
        <v>0</v>
      </c>
      <c r="E43" s="35" t="n">
        <f aca="false">'[169]Table5(I)'!$D$9</f>
        <v>0</v>
      </c>
    </row>
    <row r="44" customFormat="false" ht="11.25" hidden="false" customHeight="false" outlineLevel="0" collapsed="false">
      <c r="B44" s="14" t="s">
        <v>16</v>
      </c>
      <c r="C44" s="36" t="n">
        <f aca="false">'[169]Table5(I)'!$B$10</f>
        <v>0</v>
      </c>
      <c r="D44" s="36" t="n">
        <f aca="false">'[169]Table5(I)'!$C$10</f>
        <v>0</v>
      </c>
      <c r="E44" s="36" t="n">
        <f aca="false">'[169]Table5(I)'!$D$10</f>
        <v>0</v>
      </c>
    </row>
    <row r="45" customFormat="false" ht="11.25" hidden="false" customHeight="false" outlineLevel="0" collapsed="false">
      <c r="B45" s="16" t="s">
        <v>17</v>
      </c>
      <c r="C45" s="17" t="n">
        <f aca="false">'[169]Table5(I)'!$B$11</f>
        <v>0</v>
      </c>
      <c r="D45" s="37" t="n">
        <f aca="false">'[169]Table5(I)'!$C$11</f>
        <v>0</v>
      </c>
      <c r="E45" s="19" t="n">
        <f aca="false">'[169]Table5(I)'!$D$11</f>
        <v>0</v>
      </c>
    </row>
    <row r="46" customFormat="false" ht="12" hidden="false" customHeight="false" outlineLevel="0" collapsed="false">
      <c r="B46" s="16" t="s">
        <v>18</v>
      </c>
      <c r="C46" s="17" t="n">
        <f aca="false">'[169]Table5(I)'!$B$12</f>
        <v>0</v>
      </c>
      <c r="D46" s="37" t="n">
        <f aca="false">'[169]Table5(I)'!$C$12</f>
        <v>0</v>
      </c>
      <c r="E46" s="19" t="n">
        <f aca="false">'[169]Table5(I)'!$D$12</f>
        <v>0</v>
      </c>
    </row>
    <row r="47" customFormat="false" ht="12" hidden="false" customHeight="false" outlineLevel="0" collapsed="false">
      <c r="B47" s="20" t="s">
        <v>19</v>
      </c>
      <c r="C47" s="21"/>
      <c r="D47" s="22"/>
      <c r="E47" s="22"/>
    </row>
    <row r="49" customFormat="false" ht="12" hidden="false" customHeight="false" outlineLevel="0" collapsed="false">
      <c r="A49" s="4" t="n">
        <f aca="false">A38+1</f>
        <v>1994</v>
      </c>
    </row>
    <row r="50" customFormat="false" ht="21" hidden="false" customHeight="false" outlineLevel="0" collapsed="false">
      <c r="A50" s="5"/>
      <c r="B50" s="6" t="s">
        <v>4</v>
      </c>
      <c r="C50" s="7" t="s">
        <v>5</v>
      </c>
      <c r="D50" s="7" t="s">
        <v>6</v>
      </c>
      <c r="E50" s="8" t="s">
        <v>7</v>
      </c>
    </row>
    <row r="51" customFormat="false" ht="11.25" hidden="false" customHeight="true" outlineLevel="0" collapsed="false">
      <c r="B51" s="9" t="s">
        <v>8</v>
      </c>
      <c r="C51" s="10" t="s">
        <v>9</v>
      </c>
      <c r="D51" s="10" t="s">
        <v>10</v>
      </c>
      <c r="E51" s="10" t="s">
        <v>11</v>
      </c>
    </row>
    <row r="52" customFormat="false" ht="11.25" hidden="false" customHeight="false" outlineLevel="0" collapsed="false">
      <c r="B52" s="9"/>
      <c r="C52" s="10"/>
      <c r="D52" s="10"/>
      <c r="E52" s="10"/>
    </row>
    <row r="53" customFormat="false" ht="12" hidden="false" customHeight="false" outlineLevel="0" collapsed="false">
      <c r="B53" s="9"/>
      <c r="C53" s="11" t="s">
        <v>12</v>
      </c>
      <c r="D53" s="11" t="s">
        <v>13</v>
      </c>
      <c r="E53" s="11" t="s">
        <v>14</v>
      </c>
    </row>
    <row r="54" customFormat="false" ht="12.75" hidden="false" customHeight="false" outlineLevel="0" collapsed="false">
      <c r="B54" s="12" t="s">
        <v>15</v>
      </c>
      <c r="C54" s="35" t="n">
        <f aca="false">'[170]Table5(I)'!$B$9</f>
        <v>0</v>
      </c>
      <c r="D54" s="35" t="n">
        <f aca="false">'[170]Table5(I)'!$C$9</f>
        <v>0</v>
      </c>
      <c r="E54" s="35" t="n">
        <f aca="false">'[170]Table5(I)'!$D$9</f>
        <v>0</v>
      </c>
    </row>
    <row r="55" customFormat="false" ht="11.25" hidden="false" customHeight="false" outlineLevel="0" collapsed="false">
      <c r="B55" s="14" t="s">
        <v>16</v>
      </c>
      <c r="C55" s="36" t="n">
        <f aca="false">'[170]Table5(I)'!$B$10</f>
        <v>0</v>
      </c>
      <c r="D55" s="36" t="n">
        <f aca="false">'[170]Table5(I)'!$C$10</f>
        <v>0</v>
      </c>
      <c r="E55" s="36" t="n">
        <f aca="false">'[170]Table5(I)'!$D$10</f>
        <v>0</v>
      </c>
    </row>
    <row r="56" customFormat="false" ht="11.25" hidden="false" customHeight="false" outlineLevel="0" collapsed="false">
      <c r="B56" s="16" t="s">
        <v>17</v>
      </c>
      <c r="C56" s="17" t="n">
        <f aca="false">'[170]Table5(I)'!$B$11</f>
        <v>0</v>
      </c>
      <c r="D56" s="37" t="n">
        <f aca="false">'[170]Table5(I)'!$C$11</f>
        <v>0</v>
      </c>
      <c r="E56" s="19" t="n">
        <f aca="false">'[170]Table5(I)'!$D$11</f>
        <v>0</v>
      </c>
    </row>
    <row r="57" customFormat="false" ht="12" hidden="false" customHeight="false" outlineLevel="0" collapsed="false">
      <c r="B57" s="16" t="s">
        <v>18</v>
      </c>
      <c r="C57" s="17" t="n">
        <f aca="false">'[166]Table5(I)'!$B$12</f>
        <v>0</v>
      </c>
      <c r="D57" s="37" t="n">
        <f aca="false">'[166]Table5(I)'!$C$12</f>
        <v>0</v>
      </c>
      <c r="E57" s="19" t="n">
        <f aca="false">'[166]Table5(I)'!$D$12</f>
        <v>0</v>
      </c>
    </row>
    <row r="58" customFormat="false" ht="12" hidden="false" customHeight="false" outlineLevel="0" collapsed="false">
      <c r="B58" s="20" t="s">
        <v>19</v>
      </c>
      <c r="C58" s="21"/>
      <c r="D58" s="22"/>
      <c r="E58" s="22"/>
    </row>
    <row r="60" customFormat="false" ht="12" hidden="false" customHeight="false" outlineLevel="0" collapsed="false">
      <c r="A60" s="4" t="n">
        <f aca="false">A49+1</f>
        <v>1995</v>
      </c>
    </row>
    <row r="61" customFormat="false" ht="21" hidden="false" customHeight="false" outlineLevel="0" collapsed="false">
      <c r="A61" s="5"/>
      <c r="B61" s="6" t="s">
        <v>4</v>
      </c>
      <c r="C61" s="7" t="s">
        <v>5</v>
      </c>
      <c r="D61" s="7" t="s">
        <v>6</v>
      </c>
      <c r="E61" s="8" t="s">
        <v>7</v>
      </c>
    </row>
    <row r="62" customFormat="false" ht="11.25" hidden="false" customHeight="true" outlineLevel="0" collapsed="false">
      <c r="B62" s="9" t="s">
        <v>8</v>
      </c>
      <c r="C62" s="10" t="s">
        <v>9</v>
      </c>
      <c r="D62" s="10" t="s">
        <v>10</v>
      </c>
      <c r="E62" s="10" t="s">
        <v>11</v>
      </c>
    </row>
    <row r="63" customFormat="false" ht="11.25" hidden="false" customHeight="false" outlineLevel="0" collapsed="false">
      <c r="B63" s="9"/>
      <c r="C63" s="10"/>
      <c r="D63" s="10"/>
      <c r="E63" s="10"/>
    </row>
    <row r="64" customFormat="false" ht="12" hidden="false" customHeight="false" outlineLevel="0" collapsed="false">
      <c r="B64" s="9"/>
      <c r="C64" s="11" t="s">
        <v>12</v>
      </c>
      <c r="D64" s="11" t="s">
        <v>13</v>
      </c>
      <c r="E64" s="11" t="s">
        <v>14</v>
      </c>
    </row>
    <row r="65" customFormat="false" ht="12.75" hidden="false" customHeight="false" outlineLevel="0" collapsed="false">
      <c r="B65" s="12" t="s">
        <v>15</v>
      </c>
      <c r="C65" s="35" t="n">
        <f aca="false">'[171]Table5(I)'!$B$9</f>
        <v>0</v>
      </c>
      <c r="D65" s="35" t="n">
        <f aca="false">'[171]Table5(I)'!$C$9</f>
        <v>0</v>
      </c>
      <c r="E65" s="35" t="n">
        <f aca="false">'[171]Table5(I)'!$D$9</f>
        <v>0</v>
      </c>
    </row>
    <row r="66" customFormat="false" ht="11.25" hidden="false" customHeight="false" outlineLevel="0" collapsed="false">
      <c r="B66" s="14" t="s">
        <v>16</v>
      </c>
      <c r="C66" s="36" t="n">
        <f aca="false">'[171]Table5(I)'!$B$10</f>
        <v>0</v>
      </c>
      <c r="D66" s="36" t="n">
        <f aca="false">'[171]Table5(I)'!$C$10</f>
        <v>0</v>
      </c>
      <c r="E66" s="36" t="n">
        <f aca="false">'[171]Table5(I)'!$D$10</f>
        <v>0</v>
      </c>
    </row>
    <row r="67" customFormat="false" ht="11.25" hidden="false" customHeight="false" outlineLevel="0" collapsed="false">
      <c r="B67" s="16" t="s">
        <v>17</v>
      </c>
      <c r="C67" s="17" t="n">
        <f aca="false">'[171]Table5(I)'!$B$11</f>
        <v>0</v>
      </c>
      <c r="D67" s="37" t="n">
        <f aca="false">'[171]Table5(I)'!$C$11</f>
        <v>0</v>
      </c>
      <c r="E67" s="19" t="n">
        <f aca="false">'[171]Table5(I)'!$D$11</f>
        <v>0</v>
      </c>
    </row>
    <row r="68" customFormat="false" ht="12" hidden="false" customHeight="false" outlineLevel="0" collapsed="false">
      <c r="B68" s="16" t="s">
        <v>18</v>
      </c>
      <c r="C68" s="17" t="n">
        <f aca="false">'[171]Table5(I)'!$B$12</f>
        <v>0</v>
      </c>
      <c r="D68" s="37" t="n">
        <f aca="false">'[171]Table5(I)'!$C$12</f>
        <v>0</v>
      </c>
      <c r="E68" s="19" t="n">
        <f aca="false">'[171]Table5(I)'!$D$12</f>
        <v>0</v>
      </c>
    </row>
    <row r="69" customFormat="false" ht="12" hidden="false" customHeight="false" outlineLevel="0" collapsed="false">
      <c r="B69" s="20" t="s">
        <v>19</v>
      </c>
      <c r="C69" s="21"/>
      <c r="D69" s="22"/>
      <c r="E69" s="22"/>
    </row>
    <row r="71" customFormat="false" ht="12" hidden="false" customHeight="false" outlineLevel="0" collapsed="false">
      <c r="A71" s="4" t="n">
        <f aca="false">A60+1</f>
        <v>1996</v>
      </c>
    </row>
    <row r="72" customFormat="false" ht="21" hidden="false" customHeight="false" outlineLevel="0" collapsed="false">
      <c r="A72" s="5"/>
      <c r="B72" s="6" t="s">
        <v>4</v>
      </c>
      <c r="C72" s="7" t="s">
        <v>5</v>
      </c>
      <c r="D72" s="7" t="s">
        <v>6</v>
      </c>
      <c r="E72" s="8" t="s">
        <v>7</v>
      </c>
    </row>
    <row r="73" customFormat="false" ht="11.25" hidden="false" customHeight="true" outlineLevel="0" collapsed="false">
      <c r="B73" s="9" t="s">
        <v>8</v>
      </c>
      <c r="C73" s="10" t="s">
        <v>9</v>
      </c>
      <c r="D73" s="10" t="s">
        <v>10</v>
      </c>
      <c r="E73" s="10" t="s">
        <v>11</v>
      </c>
    </row>
    <row r="74" customFormat="false" ht="11.25" hidden="false" customHeight="false" outlineLevel="0" collapsed="false">
      <c r="B74" s="9"/>
      <c r="C74" s="10"/>
      <c r="D74" s="10"/>
      <c r="E74" s="10"/>
    </row>
    <row r="75" customFormat="false" ht="12" hidden="false" customHeight="false" outlineLevel="0" collapsed="false">
      <c r="B75" s="9"/>
      <c r="C75" s="11" t="s">
        <v>12</v>
      </c>
      <c r="D75" s="11" t="s">
        <v>13</v>
      </c>
      <c r="E75" s="11" t="s">
        <v>14</v>
      </c>
    </row>
    <row r="76" customFormat="false" ht="12.75" hidden="false" customHeight="false" outlineLevel="0" collapsed="false">
      <c r="B76" s="12" t="s">
        <v>15</v>
      </c>
      <c r="C76" s="35" t="n">
        <f aca="false">'[172]Table5(I)'!$B$9</f>
        <v>0</v>
      </c>
      <c r="D76" s="35" t="n">
        <f aca="false">'[172]Table5(I)'!$C$9</f>
        <v>0</v>
      </c>
      <c r="E76" s="35" t="n">
        <f aca="false">'[172]Table5(I)'!$D$9</f>
        <v>0</v>
      </c>
    </row>
    <row r="77" customFormat="false" ht="11.25" hidden="false" customHeight="false" outlineLevel="0" collapsed="false">
      <c r="B77" s="14" t="s">
        <v>16</v>
      </c>
      <c r="C77" s="36" t="n">
        <f aca="false">'[172]Table5(I)'!$B$10</f>
        <v>0</v>
      </c>
      <c r="D77" s="36" t="n">
        <f aca="false">'[172]Table5(I)'!$C$10</f>
        <v>0</v>
      </c>
      <c r="E77" s="36" t="n">
        <f aca="false">'[172]Table5(I)'!$D$10</f>
        <v>0</v>
      </c>
    </row>
    <row r="78" customFormat="false" ht="11.25" hidden="false" customHeight="false" outlineLevel="0" collapsed="false">
      <c r="B78" s="16" t="s">
        <v>17</v>
      </c>
      <c r="C78" s="17" t="n">
        <f aca="false">'[172]Table5(I)'!$B$11</f>
        <v>0</v>
      </c>
      <c r="D78" s="37" t="n">
        <f aca="false">'[172]Table5(I)'!$C$11</f>
        <v>0</v>
      </c>
      <c r="E78" s="19" t="n">
        <f aca="false">'[172]Table5(I)'!$D$11</f>
        <v>0</v>
      </c>
    </row>
    <row r="79" customFormat="false" ht="12" hidden="false" customHeight="false" outlineLevel="0" collapsed="false">
      <c r="B79" s="16" t="s">
        <v>18</v>
      </c>
      <c r="C79" s="17" t="n">
        <f aca="false">'[172]Table5(I)'!$B$12</f>
        <v>0</v>
      </c>
      <c r="D79" s="37" t="n">
        <f aca="false">'[172]Table5(I)'!$C$12</f>
        <v>0</v>
      </c>
      <c r="E79" s="19" t="n">
        <f aca="false">'[172]Table5(I)'!$D$12</f>
        <v>0</v>
      </c>
    </row>
    <row r="80" customFormat="false" ht="12" hidden="false" customHeight="false" outlineLevel="0" collapsed="false">
      <c r="B80" s="20" t="s">
        <v>19</v>
      </c>
      <c r="C80" s="21"/>
      <c r="D80" s="22"/>
      <c r="E80" s="22"/>
    </row>
    <row r="82" customFormat="false" ht="12" hidden="false" customHeight="false" outlineLevel="0" collapsed="false">
      <c r="A82" s="4" t="n">
        <f aca="false">A71+1</f>
        <v>1997</v>
      </c>
    </row>
    <row r="83" customFormat="false" ht="21" hidden="false" customHeight="false" outlineLevel="0" collapsed="false">
      <c r="A83" s="5"/>
      <c r="B83" s="6" t="s">
        <v>4</v>
      </c>
      <c r="C83" s="7" t="s">
        <v>5</v>
      </c>
      <c r="D83" s="7" t="s">
        <v>6</v>
      </c>
      <c r="E83" s="8" t="s">
        <v>7</v>
      </c>
    </row>
    <row r="84" customFormat="false" ht="11.25" hidden="false" customHeight="true" outlineLevel="0" collapsed="false">
      <c r="B84" s="9" t="s">
        <v>8</v>
      </c>
      <c r="C84" s="10" t="s">
        <v>9</v>
      </c>
      <c r="D84" s="10" t="s">
        <v>10</v>
      </c>
      <c r="E84" s="10" t="s">
        <v>11</v>
      </c>
    </row>
    <row r="85" customFormat="false" ht="11.25" hidden="false" customHeight="false" outlineLevel="0" collapsed="false">
      <c r="B85" s="9"/>
      <c r="C85" s="10"/>
      <c r="D85" s="10"/>
      <c r="E85" s="10"/>
    </row>
    <row r="86" customFormat="false" ht="12" hidden="false" customHeight="false" outlineLevel="0" collapsed="false">
      <c r="B86" s="9"/>
      <c r="C86" s="11" t="s">
        <v>12</v>
      </c>
      <c r="D86" s="11" t="s">
        <v>13</v>
      </c>
      <c r="E86" s="11" t="s">
        <v>14</v>
      </c>
    </row>
    <row r="87" customFormat="false" ht="12.75" hidden="false" customHeight="false" outlineLevel="0" collapsed="false">
      <c r="B87" s="12" t="s">
        <v>15</v>
      </c>
      <c r="C87" s="35" t="n">
        <f aca="false">'[173]Table5(I)'!$B$9</f>
        <v>0</v>
      </c>
      <c r="D87" s="35" t="n">
        <f aca="false">'[173]Table5(I)'!$C$9</f>
        <v>0</v>
      </c>
      <c r="E87" s="35" t="n">
        <f aca="false">'[173]Table5(I)'!$D$9</f>
        <v>0</v>
      </c>
    </row>
    <row r="88" customFormat="false" ht="11.25" hidden="false" customHeight="false" outlineLevel="0" collapsed="false">
      <c r="B88" s="14" t="s">
        <v>16</v>
      </c>
      <c r="C88" s="36" t="n">
        <f aca="false">'[173]Table5(I)'!$B$10</f>
        <v>0</v>
      </c>
      <c r="D88" s="36" t="n">
        <f aca="false">'[173]Table5(I)'!$C$10</f>
        <v>0</v>
      </c>
      <c r="E88" s="36" t="n">
        <f aca="false">'[173]Table5(I)'!$D$10</f>
        <v>0</v>
      </c>
    </row>
    <row r="89" customFormat="false" ht="11.25" hidden="false" customHeight="false" outlineLevel="0" collapsed="false">
      <c r="B89" s="16" t="s">
        <v>17</v>
      </c>
      <c r="C89" s="17" t="n">
        <f aca="false">'[173]Table5(I)'!$B$11</f>
        <v>0</v>
      </c>
      <c r="D89" s="37" t="n">
        <f aca="false">'[173]Table5(I)'!$C$11</f>
        <v>0</v>
      </c>
      <c r="E89" s="19" t="n">
        <f aca="false">'[173]Table5(I)'!$D$11</f>
        <v>0</v>
      </c>
    </row>
    <row r="90" customFormat="false" ht="12" hidden="false" customHeight="false" outlineLevel="0" collapsed="false">
      <c r="B90" s="16" t="s">
        <v>18</v>
      </c>
      <c r="C90" s="17" t="n">
        <f aca="false">'[173]Table5(I)'!$B$12</f>
        <v>0</v>
      </c>
      <c r="D90" s="37" t="n">
        <f aca="false">'[173]Table5(I)'!$C$12</f>
        <v>0</v>
      </c>
      <c r="E90" s="19" t="n">
        <f aca="false">'[173]Table5(I)'!$D$12</f>
        <v>0</v>
      </c>
    </row>
    <row r="91" customFormat="false" ht="12" hidden="false" customHeight="false" outlineLevel="0" collapsed="false">
      <c r="B91" s="20" t="s">
        <v>19</v>
      </c>
      <c r="C91" s="21"/>
      <c r="D91" s="22"/>
      <c r="E91" s="22"/>
    </row>
    <row r="93" customFormat="false" ht="12" hidden="false" customHeight="false" outlineLevel="0" collapsed="false">
      <c r="A93" s="4" t="n">
        <f aca="false">A82+1</f>
        <v>1998</v>
      </c>
    </row>
    <row r="94" customFormat="false" ht="21" hidden="false" customHeight="false" outlineLevel="0" collapsed="false">
      <c r="A94" s="5"/>
      <c r="B94" s="6" t="s">
        <v>4</v>
      </c>
      <c r="C94" s="7" t="s">
        <v>5</v>
      </c>
      <c r="D94" s="7" t="s">
        <v>6</v>
      </c>
      <c r="E94" s="8" t="s">
        <v>7</v>
      </c>
    </row>
    <row r="95" customFormat="false" ht="11.25" hidden="false" customHeight="true" outlineLevel="0" collapsed="false">
      <c r="B95" s="9" t="s">
        <v>8</v>
      </c>
      <c r="C95" s="10" t="s">
        <v>9</v>
      </c>
      <c r="D95" s="10" t="s">
        <v>10</v>
      </c>
      <c r="E95" s="10" t="s">
        <v>11</v>
      </c>
    </row>
    <row r="96" customFormat="false" ht="11.25" hidden="false" customHeight="false" outlineLevel="0" collapsed="false">
      <c r="B96" s="9"/>
      <c r="C96" s="10"/>
      <c r="D96" s="10"/>
      <c r="E96" s="10"/>
    </row>
    <row r="97" customFormat="false" ht="12" hidden="false" customHeight="false" outlineLevel="0" collapsed="false">
      <c r="B97" s="9"/>
      <c r="C97" s="11" t="s">
        <v>12</v>
      </c>
      <c r="D97" s="11" t="s">
        <v>13</v>
      </c>
      <c r="E97" s="11" t="s">
        <v>14</v>
      </c>
    </row>
    <row r="98" customFormat="false" ht="12.75" hidden="false" customHeight="false" outlineLevel="0" collapsed="false">
      <c r="B98" s="12" t="s">
        <v>15</v>
      </c>
      <c r="C98" s="35" t="n">
        <f aca="false">'[174]Table5(I)'!$B$9</f>
        <v>0</v>
      </c>
      <c r="D98" s="35" t="n">
        <f aca="false">'[174]Table5(I)'!$C$9</f>
        <v>0</v>
      </c>
      <c r="E98" s="35" t="n">
        <f aca="false">'[174]Table5(I)'!$D$9</f>
        <v>0</v>
      </c>
    </row>
    <row r="99" customFormat="false" ht="11.25" hidden="false" customHeight="false" outlineLevel="0" collapsed="false">
      <c r="B99" s="14" t="s">
        <v>16</v>
      </c>
      <c r="C99" s="36" t="n">
        <f aca="false">'[174]Table5(I)'!$B$10</f>
        <v>0</v>
      </c>
      <c r="D99" s="36" t="n">
        <f aca="false">'[174]Table5(I)'!$C$10</f>
        <v>0</v>
      </c>
      <c r="E99" s="36" t="n">
        <f aca="false">'[174]Table5(I)'!$D$10</f>
        <v>0</v>
      </c>
    </row>
    <row r="100" customFormat="false" ht="11.25" hidden="false" customHeight="false" outlineLevel="0" collapsed="false">
      <c r="B100" s="16" t="s">
        <v>17</v>
      </c>
      <c r="C100" s="17" t="n">
        <f aca="false">'[174]Table5(I)'!$B$11</f>
        <v>0</v>
      </c>
      <c r="D100" s="37" t="n">
        <f aca="false">'[174]Table5(I)'!$C$11</f>
        <v>0</v>
      </c>
      <c r="E100" s="19" t="n">
        <f aca="false">'[174]Table5(I)'!$D$11</f>
        <v>0</v>
      </c>
    </row>
    <row r="101" customFormat="false" ht="12" hidden="false" customHeight="false" outlineLevel="0" collapsed="false">
      <c r="B101" s="16" t="s">
        <v>18</v>
      </c>
      <c r="C101" s="17" t="n">
        <f aca="false">'[174]Table5(I)'!$B$12</f>
        <v>0</v>
      </c>
      <c r="D101" s="37" t="n">
        <f aca="false">'[174]Table5(I)'!$C$12</f>
        <v>0</v>
      </c>
      <c r="E101" s="19" t="n">
        <f aca="false">'[174]Table5(I)'!$D$12</f>
        <v>0</v>
      </c>
    </row>
    <row r="102" customFormat="false" ht="12" hidden="false" customHeight="false" outlineLevel="0" collapsed="false">
      <c r="B102" s="20" t="s">
        <v>19</v>
      </c>
      <c r="C102" s="21"/>
      <c r="D102" s="22"/>
      <c r="E102" s="22"/>
    </row>
    <row r="104" customFormat="false" ht="12" hidden="false" customHeight="false" outlineLevel="0" collapsed="false">
      <c r="A104" s="4" t="n">
        <f aca="false">A93+1</f>
        <v>1999</v>
      </c>
    </row>
    <row r="105" customFormat="false" ht="21" hidden="false" customHeight="false" outlineLevel="0" collapsed="false">
      <c r="A105" s="5"/>
      <c r="B105" s="6" t="s">
        <v>4</v>
      </c>
      <c r="C105" s="7" t="s">
        <v>5</v>
      </c>
      <c r="D105" s="7" t="s">
        <v>6</v>
      </c>
      <c r="E105" s="8" t="s">
        <v>7</v>
      </c>
    </row>
    <row r="106" customFormat="false" ht="11.25" hidden="false" customHeight="true" outlineLevel="0" collapsed="false">
      <c r="B106" s="9" t="s">
        <v>8</v>
      </c>
      <c r="C106" s="10" t="s">
        <v>9</v>
      </c>
      <c r="D106" s="10" t="s">
        <v>10</v>
      </c>
      <c r="E106" s="10" t="s">
        <v>11</v>
      </c>
    </row>
    <row r="107" customFormat="false" ht="11.25" hidden="false" customHeight="false" outlineLevel="0" collapsed="false">
      <c r="B107" s="9"/>
      <c r="C107" s="10"/>
      <c r="D107" s="10"/>
      <c r="E107" s="10"/>
    </row>
    <row r="108" customFormat="false" ht="12" hidden="false" customHeight="false" outlineLevel="0" collapsed="false">
      <c r="B108" s="9"/>
      <c r="C108" s="11" t="s">
        <v>12</v>
      </c>
      <c r="D108" s="11" t="s">
        <v>13</v>
      </c>
      <c r="E108" s="11" t="s">
        <v>14</v>
      </c>
    </row>
    <row r="109" customFormat="false" ht="12.75" hidden="false" customHeight="false" outlineLevel="0" collapsed="false">
      <c r="B109" s="12" t="s">
        <v>15</v>
      </c>
      <c r="C109" s="35" t="n">
        <f aca="false">'[175]Table5(I)'!$B$9</f>
        <v>0</v>
      </c>
      <c r="D109" s="35" t="n">
        <f aca="false">'[175]Table5(I)'!$C$9</f>
        <v>0</v>
      </c>
      <c r="E109" s="35" t="n">
        <f aca="false">'[175]Table5(I)'!$D$9</f>
        <v>0</v>
      </c>
    </row>
    <row r="110" customFormat="false" ht="11.25" hidden="false" customHeight="false" outlineLevel="0" collapsed="false">
      <c r="B110" s="14" t="s">
        <v>16</v>
      </c>
      <c r="C110" s="36" t="n">
        <f aca="false">'[175]Table5(I)'!$B$10</f>
        <v>0</v>
      </c>
      <c r="D110" s="36" t="n">
        <f aca="false">'[175]Table5(I)'!$C$10</f>
        <v>0</v>
      </c>
      <c r="E110" s="36" t="n">
        <f aca="false">'[175]Table5(I)'!$D$10</f>
        <v>0</v>
      </c>
    </row>
    <row r="111" customFormat="false" ht="11.25" hidden="false" customHeight="false" outlineLevel="0" collapsed="false">
      <c r="B111" s="16" t="s">
        <v>17</v>
      </c>
      <c r="C111" s="17" t="n">
        <f aca="false">'[175]Table5(I)'!$B$11</f>
        <v>0</v>
      </c>
      <c r="D111" s="37" t="n">
        <f aca="false">'[175]Table5(I)'!$C$11</f>
        <v>0</v>
      </c>
      <c r="E111" s="19" t="n">
        <f aca="false">'[175]Table5(I)'!$D$11</f>
        <v>0</v>
      </c>
    </row>
    <row r="112" customFormat="false" ht="12" hidden="false" customHeight="false" outlineLevel="0" collapsed="false">
      <c r="B112" s="16" t="s">
        <v>18</v>
      </c>
      <c r="C112" s="17" t="n">
        <f aca="false">'[175]Table5(I)'!$B$12</f>
        <v>0</v>
      </c>
      <c r="D112" s="37" t="n">
        <f aca="false">'[175]Table5(I)'!$C$12</f>
        <v>0</v>
      </c>
      <c r="E112" s="19" t="n">
        <f aca="false">'[175]Table5(I)'!$D$12</f>
        <v>0</v>
      </c>
    </row>
    <row r="113" customFormat="false" ht="12" hidden="false" customHeight="false" outlineLevel="0" collapsed="false">
      <c r="B113" s="20" t="s">
        <v>19</v>
      </c>
      <c r="C113" s="21"/>
      <c r="D113" s="22"/>
      <c r="E113" s="22"/>
    </row>
    <row r="115" customFormat="false" ht="12" hidden="false" customHeight="false" outlineLevel="0" collapsed="false">
      <c r="A115" s="4" t="n">
        <f aca="false">A104+1</f>
        <v>2000</v>
      </c>
    </row>
    <row r="116" customFormat="false" ht="21" hidden="false" customHeight="false" outlineLevel="0" collapsed="false">
      <c r="A116" s="5"/>
      <c r="B116" s="6" t="s">
        <v>4</v>
      </c>
      <c r="C116" s="7" t="s">
        <v>5</v>
      </c>
      <c r="D116" s="7" t="s">
        <v>6</v>
      </c>
      <c r="E116" s="8" t="s">
        <v>7</v>
      </c>
    </row>
    <row r="117" customFormat="false" ht="11.25" hidden="false" customHeight="true" outlineLevel="0" collapsed="false">
      <c r="B117" s="9" t="s">
        <v>8</v>
      </c>
      <c r="C117" s="10" t="s">
        <v>9</v>
      </c>
      <c r="D117" s="10" t="s">
        <v>10</v>
      </c>
      <c r="E117" s="10" t="s">
        <v>11</v>
      </c>
    </row>
    <row r="118" customFormat="false" ht="11.25" hidden="false" customHeight="false" outlineLevel="0" collapsed="false">
      <c r="B118" s="9"/>
      <c r="C118" s="10"/>
      <c r="D118" s="10"/>
      <c r="E118" s="10"/>
    </row>
    <row r="119" customFormat="false" ht="12" hidden="false" customHeight="false" outlineLevel="0" collapsed="false">
      <c r="B119" s="9"/>
      <c r="C119" s="11" t="s">
        <v>12</v>
      </c>
      <c r="D119" s="11" t="s">
        <v>13</v>
      </c>
      <c r="E119" s="11" t="s">
        <v>14</v>
      </c>
    </row>
    <row r="120" customFormat="false" ht="12.75" hidden="false" customHeight="false" outlineLevel="0" collapsed="false">
      <c r="B120" s="12" t="s">
        <v>15</v>
      </c>
      <c r="C120" s="35" t="n">
        <f aca="false">'[176]Table5(I)'!$B$9</f>
        <v>0</v>
      </c>
      <c r="D120" s="35" t="n">
        <f aca="false">'[176]Table5(I)'!$C$9</f>
        <v>0</v>
      </c>
      <c r="E120" s="35" t="n">
        <f aca="false">'[176]Table5(I)'!$D$9</f>
        <v>0</v>
      </c>
    </row>
    <row r="121" customFormat="false" ht="11.25" hidden="false" customHeight="false" outlineLevel="0" collapsed="false">
      <c r="B121" s="14" t="s">
        <v>16</v>
      </c>
      <c r="C121" s="36" t="n">
        <f aca="false">'[176]Table5(I)'!$B$10</f>
        <v>0</v>
      </c>
      <c r="D121" s="36" t="n">
        <f aca="false">'[176]Table5(I)'!$C$10</f>
        <v>0</v>
      </c>
      <c r="E121" s="36" t="n">
        <f aca="false">'[176]Table5(I)'!$D$10</f>
        <v>0</v>
      </c>
    </row>
    <row r="122" customFormat="false" ht="11.25" hidden="false" customHeight="false" outlineLevel="0" collapsed="false">
      <c r="B122" s="16" t="s">
        <v>17</v>
      </c>
      <c r="C122" s="17" t="n">
        <f aca="false">'[176]Table5(I)'!$B$11</f>
        <v>0</v>
      </c>
      <c r="D122" s="37" t="n">
        <f aca="false">'[176]Table5(I)'!$C$11</f>
        <v>0</v>
      </c>
      <c r="E122" s="19" t="n">
        <f aca="false">'[176]Table5(I)'!$D$11</f>
        <v>0</v>
      </c>
    </row>
    <row r="123" customFormat="false" ht="12" hidden="false" customHeight="false" outlineLevel="0" collapsed="false">
      <c r="B123" s="16" t="s">
        <v>18</v>
      </c>
      <c r="C123" s="17" t="n">
        <f aca="false">'[176]Table5(I)'!$B$12</f>
        <v>0</v>
      </c>
      <c r="D123" s="37" t="n">
        <f aca="false">'[176]Table5(I)'!$C$12</f>
        <v>0</v>
      </c>
      <c r="E123" s="19" t="n">
        <f aca="false">'[176]Table5(I)'!$D$12</f>
        <v>0</v>
      </c>
    </row>
    <row r="124" customFormat="false" ht="12" hidden="false" customHeight="false" outlineLevel="0" collapsed="false">
      <c r="B124" s="20" t="s">
        <v>19</v>
      </c>
      <c r="C124" s="21"/>
      <c r="D124" s="22"/>
      <c r="E124" s="22"/>
    </row>
    <row r="126" customFormat="false" ht="12" hidden="false" customHeight="false" outlineLevel="0" collapsed="false">
      <c r="A126" s="4" t="n">
        <f aca="false">A115+1</f>
        <v>2001</v>
      </c>
    </row>
    <row r="127" customFormat="false" ht="21" hidden="false" customHeight="false" outlineLevel="0" collapsed="false">
      <c r="A127" s="5"/>
      <c r="B127" s="6" t="s">
        <v>4</v>
      </c>
      <c r="C127" s="7" t="s">
        <v>5</v>
      </c>
      <c r="D127" s="7" t="s">
        <v>6</v>
      </c>
      <c r="E127" s="8" t="s">
        <v>7</v>
      </c>
    </row>
    <row r="128" customFormat="false" ht="11.25" hidden="false" customHeight="true" outlineLevel="0" collapsed="false">
      <c r="B128" s="9" t="s">
        <v>8</v>
      </c>
      <c r="C128" s="10" t="s">
        <v>9</v>
      </c>
      <c r="D128" s="10" t="s">
        <v>10</v>
      </c>
      <c r="E128" s="10" t="s">
        <v>11</v>
      </c>
    </row>
    <row r="129" customFormat="false" ht="11.25" hidden="false" customHeight="false" outlineLevel="0" collapsed="false">
      <c r="B129" s="9"/>
      <c r="C129" s="10"/>
      <c r="D129" s="10"/>
      <c r="E129" s="10"/>
    </row>
    <row r="130" customFormat="false" ht="12" hidden="false" customHeight="false" outlineLevel="0" collapsed="false">
      <c r="B130" s="9"/>
      <c r="C130" s="11" t="s">
        <v>12</v>
      </c>
      <c r="D130" s="11" t="s">
        <v>13</v>
      </c>
      <c r="E130" s="11" t="s">
        <v>14</v>
      </c>
    </row>
    <row r="131" customFormat="false" ht="12.75" hidden="false" customHeight="false" outlineLevel="0" collapsed="false">
      <c r="B131" s="12" t="s">
        <v>15</v>
      </c>
      <c r="C131" s="35" t="n">
        <f aca="false">'[177]Table5(I)'!$B$9</f>
        <v>0</v>
      </c>
      <c r="D131" s="35" t="n">
        <f aca="false">'[177]Table5(I)'!$C$9</f>
        <v>0</v>
      </c>
      <c r="E131" s="35" t="n">
        <f aca="false">'[177]Table5(I)'!$D$9</f>
        <v>0</v>
      </c>
    </row>
    <row r="132" customFormat="false" ht="11.25" hidden="false" customHeight="false" outlineLevel="0" collapsed="false">
      <c r="B132" s="14" t="s">
        <v>16</v>
      </c>
      <c r="C132" s="36" t="n">
        <f aca="false">'[177]Table5(I)'!$B$10</f>
        <v>0</v>
      </c>
      <c r="D132" s="36" t="n">
        <f aca="false">'[177]Table5(I)'!$C$10</f>
        <v>0</v>
      </c>
      <c r="E132" s="36" t="n">
        <f aca="false">'[177]Table5(I)'!$D$10</f>
        <v>0</v>
      </c>
    </row>
    <row r="133" customFormat="false" ht="11.25" hidden="false" customHeight="false" outlineLevel="0" collapsed="false">
      <c r="B133" s="16" t="s">
        <v>17</v>
      </c>
      <c r="C133" s="17" t="n">
        <f aca="false">'[177]Table5(I)'!$B$11</f>
        <v>0</v>
      </c>
      <c r="D133" s="37" t="n">
        <f aca="false">'[177]Table5(I)'!$C$11</f>
        <v>0</v>
      </c>
      <c r="E133" s="19" t="n">
        <f aca="false">'[177]Table5(I)'!$D$11</f>
        <v>0</v>
      </c>
    </row>
    <row r="134" customFormat="false" ht="12" hidden="false" customHeight="false" outlineLevel="0" collapsed="false">
      <c r="B134" s="16" t="s">
        <v>18</v>
      </c>
      <c r="C134" s="17" t="n">
        <f aca="false">'[177]Table5(I)'!$B$12</f>
        <v>0</v>
      </c>
      <c r="D134" s="37" t="n">
        <f aca="false">'[177]Table5(I)'!$C$12</f>
        <v>0</v>
      </c>
      <c r="E134" s="19" t="n">
        <f aca="false">'[177]Table5(I)'!$D$12</f>
        <v>0</v>
      </c>
    </row>
    <row r="135" customFormat="false" ht="12" hidden="false" customHeight="false" outlineLevel="0" collapsed="false">
      <c r="B135" s="20" t="s">
        <v>19</v>
      </c>
      <c r="C135" s="21"/>
      <c r="D135" s="22"/>
      <c r="E135" s="22"/>
    </row>
    <row r="137" customFormat="false" ht="12" hidden="false" customHeight="false" outlineLevel="0" collapsed="false">
      <c r="A137" s="4" t="n">
        <f aca="false">A126+1</f>
        <v>2002</v>
      </c>
    </row>
    <row r="138" customFormat="false" ht="21" hidden="false" customHeight="false" outlineLevel="0" collapsed="false">
      <c r="A138" s="5"/>
      <c r="B138" s="6" t="s">
        <v>4</v>
      </c>
      <c r="C138" s="7" t="s">
        <v>5</v>
      </c>
      <c r="D138" s="7" t="s">
        <v>6</v>
      </c>
      <c r="E138" s="8" t="s">
        <v>7</v>
      </c>
    </row>
    <row r="139" customFormat="false" ht="11.25" hidden="false" customHeight="true" outlineLevel="0" collapsed="false">
      <c r="B139" s="9" t="s">
        <v>8</v>
      </c>
      <c r="C139" s="10" t="s">
        <v>9</v>
      </c>
      <c r="D139" s="10" t="s">
        <v>10</v>
      </c>
      <c r="E139" s="10" t="s">
        <v>11</v>
      </c>
    </row>
    <row r="140" customFormat="false" ht="11.25" hidden="false" customHeight="false" outlineLevel="0" collapsed="false">
      <c r="B140" s="9"/>
      <c r="C140" s="10"/>
      <c r="D140" s="10"/>
      <c r="E140" s="10"/>
    </row>
    <row r="141" customFormat="false" ht="12" hidden="false" customHeight="false" outlineLevel="0" collapsed="false">
      <c r="B141" s="9"/>
      <c r="C141" s="11" t="s">
        <v>12</v>
      </c>
      <c r="D141" s="11" t="s">
        <v>13</v>
      </c>
      <c r="E141" s="11" t="s">
        <v>14</v>
      </c>
    </row>
    <row r="142" customFormat="false" ht="12.75" hidden="false" customHeight="false" outlineLevel="0" collapsed="false">
      <c r="B142" s="12" t="s">
        <v>15</v>
      </c>
      <c r="C142" s="35" t="n">
        <f aca="false">'[178]Table5(I)'!$B$9</f>
        <v>0</v>
      </c>
      <c r="D142" s="35" t="n">
        <f aca="false">'[178]Table5(I)'!$C$9</f>
        <v>0</v>
      </c>
      <c r="E142" s="35" t="n">
        <f aca="false">'[178]Table5(I)'!$D$9</f>
        <v>0</v>
      </c>
    </row>
    <row r="143" customFormat="false" ht="11.25" hidden="false" customHeight="false" outlineLevel="0" collapsed="false">
      <c r="B143" s="14" t="s">
        <v>16</v>
      </c>
      <c r="C143" s="36" t="n">
        <f aca="false">'[178]Table5(I)'!$B$10</f>
        <v>0</v>
      </c>
      <c r="D143" s="36" t="n">
        <f aca="false">'[178]Table5(I)'!$C$10</f>
        <v>0</v>
      </c>
      <c r="E143" s="36" t="n">
        <f aca="false">'[178]Table5(I)'!$D$10</f>
        <v>0</v>
      </c>
    </row>
    <row r="144" customFormat="false" ht="11.25" hidden="false" customHeight="false" outlineLevel="0" collapsed="false">
      <c r="B144" s="16" t="s">
        <v>17</v>
      </c>
      <c r="C144" s="17" t="n">
        <f aca="false">'[178]Table5(I)'!$B$11</f>
        <v>0</v>
      </c>
      <c r="D144" s="37" t="n">
        <f aca="false">'[178]Table5(I)'!$C$11</f>
        <v>0</v>
      </c>
      <c r="E144" s="19" t="n">
        <f aca="false">'[178]Table5(I)'!$D$11</f>
        <v>0</v>
      </c>
    </row>
    <row r="145" customFormat="false" ht="12" hidden="false" customHeight="false" outlineLevel="0" collapsed="false">
      <c r="B145" s="16" t="s">
        <v>18</v>
      </c>
      <c r="C145" s="17" t="n">
        <f aca="false">'[178]Table5(I)'!$B$12</f>
        <v>0</v>
      </c>
      <c r="D145" s="37" t="n">
        <f aca="false">'[178]Table5(I)'!$C$12</f>
        <v>0</v>
      </c>
      <c r="E145" s="19" t="n">
        <f aca="false">'[178]Table5(I)'!$D$12</f>
        <v>0</v>
      </c>
    </row>
    <row r="146" customFormat="false" ht="12" hidden="false" customHeight="false" outlineLevel="0" collapsed="false">
      <c r="B146" s="20" t="s">
        <v>19</v>
      </c>
      <c r="C146" s="21"/>
      <c r="D146" s="22"/>
      <c r="E146" s="22"/>
    </row>
    <row r="148" customFormat="false" ht="12" hidden="false" customHeight="false" outlineLevel="0" collapsed="false">
      <c r="A148" s="4" t="n">
        <f aca="false">A137+1</f>
        <v>2003</v>
      </c>
    </row>
    <row r="149" customFormat="false" ht="21" hidden="false" customHeight="false" outlineLevel="0" collapsed="false">
      <c r="A149" s="5"/>
      <c r="B149" s="6" t="s">
        <v>4</v>
      </c>
      <c r="C149" s="7" t="s">
        <v>5</v>
      </c>
      <c r="D149" s="7" t="s">
        <v>6</v>
      </c>
      <c r="E149" s="8" t="s">
        <v>7</v>
      </c>
    </row>
    <row r="150" customFormat="false" ht="11.25" hidden="false" customHeight="true" outlineLevel="0" collapsed="false">
      <c r="B150" s="9" t="s">
        <v>8</v>
      </c>
      <c r="C150" s="10" t="s">
        <v>9</v>
      </c>
      <c r="D150" s="10" t="s">
        <v>10</v>
      </c>
      <c r="E150" s="10" t="s">
        <v>11</v>
      </c>
    </row>
    <row r="151" customFormat="false" ht="11.25" hidden="false" customHeight="false" outlineLevel="0" collapsed="false">
      <c r="B151" s="9"/>
      <c r="C151" s="10"/>
      <c r="D151" s="10"/>
      <c r="E151" s="10"/>
    </row>
    <row r="152" customFormat="false" ht="12" hidden="false" customHeight="false" outlineLevel="0" collapsed="false">
      <c r="B152" s="9"/>
      <c r="C152" s="11" t="s">
        <v>12</v>
      </c>
      <c r="D152" s="11" t="s">
        <v>13</v>
      </c>
      <c r="E152" s="11" t="s">
        <v>14</v>
      </c>
    </row>
    <row r="153" customFormat="false" ht="12.75" hidden="false" customHeight="false" outlineLevel="0" collapsed="false">
      <c r="B153" s="12" t="s">
        <v>15</v>
      </c>
      <c r="C153" s="35" t="n">
        <f aca="false">'[179]Table5(I)'!$B$9</f>
        <v>0</v>
      </c>
      <c r="D153" s="35" t="n">
        <f aca="false">'[179]Table5(I)'!$C$9</f>
        <v>0</v>
      </c>
      <c r="E153" s="35" t="n">
        <f aca="false">'[179]Table5(I)'!$D$9</f>
        <v>0</v>
      </c>
    </row>
    <row r="154" customFormat="false" ht="11.25" hidden="false" customHeight="false" outlineLevel="0" collapsed="false">
      <c r="B154" s="14" t="s">
        <v>16</v>
      </c>
      <c r="C154" s="36" t="n">
        <f aca="false">'[179]Table5(I)'!$B$10</f>
        <v>0</v>
      </c>
      <c r="D154" s="36" t="n">
        <f aca="false">'[179]Table5(I)'!$C$10</f>
        <v>0</v>
      </c>
      <c r="E154" s="36" t="n">
        <f aca="false">'[179]Table5(I)'!$D$10</f>
        <v>0</v>
      </c>
    </row>
    <row r="155" customFormat="false" ht="11.25" hidden="false" customHeight="false" outlineLevel="0" collapsed="false">
      <c r="B155" s="16" t="s">
        <v>17</v>
      </c>
      <c r="C155" s="17" t="n">
        <f aca="false">'[179]Table5(I)'!$B$11</f>
        <v>0</v>
      </c>
      <c r="D155" s="37" t="n">
        <f aca="false">'[179]Table5(I)'!$C$11</f>
        <v>0</v>
      </c>
      <c r="E155" s="19" t="n">
        <f aca="false">'[179]Table5(I)'!$D$11</f>
        <v>0</v>
      </c>
    </row>
    <row r="156" customFormat="false" ht="12" hidden="false" customHeight="false" outlineLevel="0" collapsed="false">
      <c r="B156" s="16" t="s">
        <v>18</v>
      </c>
      <c r="C156" s="17" t="n">
        <f aca="false">'[179]Table5(I)'!$B$12</f>
        <v>0</v>
      </c>
      <c r="D156" s="37" t="n">
        <f aca="false">'[179]Table5(I)'!$C$12</f>
        <v>0</v>
      </c>
      <c r="E156" s="19" t="n">
        <f aca="false">'[179]Table5(I)'!$D$12</f>
        <v>0</v>
      </c>
    </row>
    <row r="157" customFormat="false" ht="12" hidden="false" customHeight="false" outlineLevel="0" collapsed="false">
      <c r="B157" s="20" t="s">
        <v>19</v>
      </c>
      <c r="C157" s="21"/>
      <c r="D157" s="22"/>
      <c r="E157" s="22"/>
    </row>
    <row r="159" customFormat="false" ht="12" hidden="false" customHeight="false" outlineLevel="0" collapsed="false">
      <c r="A159" s="4" t="n">
        <f aca="false">A148+1</f>
        <v>2004</v>
      </c>
    </row>
    <row r="160" customFormat="false" ht="21" hidden="false" customHeight="false" outlineLevel="0" collapsed="false">
      <c r="A160" s="5"/>
      <c r="B160" s="6" t="s">
        <v>4</v>
      </c>
      <c r="C160" s="7" t="s">
        <v>5</v>
      </c>
      <c r="D160" s="7" t="s">
        <v>6</v>
      </c>
      <c r="E160" s="8" t="s">
        <v>7</v>
      </c>
    </row>
    <row r="161" customFormat="false" ht="11.25" hidden="false" customHeight="true" outlineLevel="0" collapsed="false">
      <c r="B161" s="9" t="s">
        <v>8</v>
      </c>
      <c r="C161" s="10" t="s">
        <v>9</v>
      </c>
      <c r="D161" s="10" t="s">
        <v>10</v>
      </c>
      <c r="E161" s="10" t="s">
        <v>11</v>
      </c>
    </row>
    <row r="162" customFormat="false" ht="11.25" hidden="false" customHeight="false" outlineLevel="0" collapsed="false">
      <c r="B162" s="9"/>
      <c r="C162" s="10"/>
      <c r="D162" s="10"/>
      <c r="E162" s="10"/>
    </row>
    <row r="163" customFormat="false" ht="12" hidden="false" customHeight="false" outlineLevel="0" collapsed="false">
      <c r="B163" s="9"/>
      <c r="C163" s="11" t="s">
        <v>12</v>
      </c>
      <c r="D163" s="11" t="s">
        <v>13</v>
      </c>
      <c r="E163" s="11" t="s">
        <v>14</v>
      </c>
    </row>
    <row r="164" customFormat="false" ht="12.75" hidden="false" customHeight="false" outlineLevel="0" collapsed="false">
      <c r="B164" s="12" t="s">
        <v>15</v>
      </c>
      <c r="C164" s="35" t="n">
        <f aca="false">'[180]Table5(I)'!$B$9</f>
        <v>0</v>
      </c>
      <c r="D164" s="35" t="n">
        <f aca="false">'[180]Table5(I)'!$C$9</f>
        <v>0</v>
      </c>
      <c r="E164" s="35" t="n">
        <f aca="false">'[180]Table5(I)'!$D$9</f>
        <v>0</v>
      </c>
    </row>
    <row r="165" customFormat="false" ht="11.25" hidden="false" customHeight="false" outlineLevel="0" collapsed="false">
      <c r="B165" s="14" t="s">
        <v>16</v>
      </c>
      <c r="C165" s="36" t="n">
        <f aca="false">'[180]Table5(I)'!$B$10</f>
        <v>0</v>
      </c>
      <c r="D165" s="36" t="n">
        <f aca="false">'[180]Table5(I)'!$C$10</f>
        <v>0</v>
      </c>
      <c r="E165" s="36" t="n">
        <f aca="false">'[180]Table5(I)'!$D$10</f>
        <v>0</v>
      </c>
    </row>
    <row r="166" customFormat="false" ht="11.25" hidden="false" customHeight="false" outlineLevel="0" collapsed="false">
      <c r="B166" s="16" t="s">
        <v>17</v>
      </c>
      <c r="C166" s="17" t="n">
        <f aca="false">'[180]Table5(I)'!$B$11</f>
        <v>0</v>
      </c>
      <c r="D166" s="37" t="n">
        <f aca="false">'[180]Table5(I)'!$C$11</f>
        <v>0</v>
      </c>
      <c r="E166" s="19" t="n">
        <f aca="false">'[180]Table5(I)'!$D$11</f>
        <v>0</v>
      </c>
    </row>
    <row r="167" customFormat="false" ht="12" hidden="false" customHeight="false" outlineLevel="0" collapsed="false">
      <c r="B167" s="16" t="s">
        <v>18</v>
      </c>
      <c r="C167" s="17" t="n">
        <f aca="false">'[180]Table5(I)'!$B$12</f>
        <v>0</v>
      </c>
      <c r="D167" s="37" t="n">
        <f aca="false">'[180]Table5(I)'!$C$12</f>
        <v>0</v>
      </c>
      <c r="E167" s="19" t="n">
        <f aca="false">'[180]Table5(I)'!$D$12</f>
        <v>0</v>
      </c>
    </row>
    <row r="168" customFormat="false" ht="12" hidden="false" customHeight="false" outlineLevel="0" collapsed="false">
      <c r="B168" s="20" t="s">
        <v>19</v>
      </c>
      <c r="C168" s="21"/>
      <c r="D168" s="22"/>
      <c r="E168" s="22"/>
    </row>
  </sheetData>
  <mergeCells count="60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16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</row>
    <row r="3" customFormat="false" ht="11.25" hidden="false" customHeight="false" outlineLevel="0" collapsed="false">
      <c r="B3" s="2" t="s">
        <v>2</v>
      </c>
    </row>
    <row r="4" customFormat="false" ht="11.25" hidden="false" customHeight="false" outlineLevel="0" collapsed="false">
      <c r="B4" s="3"/>
      <c r="C4" s="3"/>
      <c r="D4" s="3"/>
      <c r="E4" s="3"/>
    </row>
    <row r="5" customFormat="false" ht="12" hidden="false" customHeight="false" outlineLevel="0" collapsed="false">
      <c r="A5" s="4" t="n">
        <v>1990</v>
      </c>
      <c r="B5" s="3"/>
      <c r="C5" s="3"/>
      <c r="D5" s="3"/>
      <c r="E5" s="3"/>
    </row>
    <row r="6" customFormat="false" ht="21" hidden="false" customHeight="false" outlineLevel="0" collapsed="false">
      <c r="A6" s="5" t="s">
        <v>30</v>
      </c>
      <c r="B6" s="6" t="s">
        <v>4</v>
      </c>
      <c r="C6" s="7" t="s">
        <v>5</v>
      </c>
      <c r="D6" s="7" t="s">
        <v>6</v>
      </c>
      <c r="E6" s="8" t="s">
        <v>7</v>
      </c>
    </row>
    <row r="7" customFormat="false" ht="11.25" hidden="false" customHeight="true" outlineLevel="0" collapsed="false">
      <c r="B7" s="9" t="s">
        <v>8</v>
      </c>
      <c r="C7" s="10" t="s">
        <v>9</v>
      </c>
      <c r="D7" s="10" t="s">
        <v>10</v>
      </c>
      <c r="E7" s="10" t="s">
        <v>11</v>
      </c>
    </row>
    <row r="8" customFormat="false" ht="11.25" hidden="false" customHeight="false" outlineLevel="0" collapsed="false">
      <c r="B8" s="9"/>
      <c r="C8" s="10"/>
      <c r="D8" s="10"/>
      <c r="E8" s="10"/>
    </row>
    <row r="9" customFormat="false" ht="12" hidden="false" customHeight="false" outlineLevel="0" collapsed="false">
      <c r="B9" s="9"/>
      <c r="C9" s="11" t="s">
        <v>12</v>
      </c>
      <c r="D9" s="11" t="s">
        <v>13</v>
      </c>
      <c r="E9" s="11" t="s">
        <v>14</v>
      </c>
    </row>
    <row r="10" customFormat="false" ht="12.75" hidden="false" customHeight="false" outlineLevel="0" collapsed="false">
      <c r="B10" s="12" t="s">
        <v>15</v>
      </c>
      <c r="C10" s="27" t="n">
        <f aca="false">'[181]Table5(I)'!$B$9</f>
        <v>10.48</v>
      </c>
      <c r="D10" s="27" t="n">
        <f aca="false">'[181]Table5(I)'!$C$9</f>
        <v>0.0112335183900069</v>
      </c>
      <c r="E10" s="27" t="n">
        <f aca="false">'[181]Table5(I)'!$D$9</f>
        <v>0.185</v>
      </c>
    </row>
    <row r="11" customFormat="false" ht="11.25" hidden="false" customHeight="false" outlineLevel="0" collapsed="false">
      <c r="B11" s="14" t="s">
        <v>16</v>
      </c>
      <c r="C11" s="29" t="n">
        <f aca="false">'[181]Table5(I)'!$B$10</f>
        <v>10.48</v>
      </c>
      <c r="D11" s="29" t="n">
        <f aca="false">'[181]Table5(I)'!$C$10</f>
        <v>0.0112335183900069</v>
      </c>
      <c r="E11" s="29" t="n">
        <f aca="false">'[181]Table5(I)'!$D$10</f>
        <v>0.185</v>
      </c>
    </row>
    <row r="12" customFormat="false" ht="11.25" hidden="false" customHeight="false" outlineLevel="0" collapsed="false">
      <c r="B12" s="16" t="s">
        <v>17</v>
      </c>
      <c r="C12" s="31" t="n">
        <f aca="false">'[181]Table5(I)'!$B$11</f>
        <v>10.48</v>
      </c>
      <c r="D12" s="18" t="n">
        <f aca="false">'[181]Table5(I)'!$C$11</f>
        <v>0.0112335183900069</v>
      </c>
      <c r="E12" s="33" t="n">
        <f aca="false">'[181]Table5(I)'!$D$11</f>
        <v>0.185</v>
      </c>
    </row>
    <row r="13" customFormat="false" ht="12" hidden="false" customHeight="false" outlineLevel="0" collapsed="false">
      <c r="B13" s="16" t="s">
        <v>18</v>
      </c>
      <c r="C13" s="17" t="str">
        <f aca="false">'[181]Table5(I)'!$B$12</f>
        <v>NA</v>
      </c>
      <c r="D13" s="18" t="str">
        <f aca="false">'[181]Table5(I)'!$C$12</f>
        <v>NA</v>
      </c>
      <c r="E13" s="19" t="str">
        <f aca="false">'[181]Table5(I)'!$D$12</f>
        <v>NA</v>
      </c>
    </row>
    <row r="14" customFormat="false" ht="12" hidden="false" customHeight="false" outlineLevel="0" collapsed="false">
      <c r="B14" s="20" t="s">
        <v>19</v>
      </c>
      <c r="C14" s="21"/>
      <c r="D14" s="22"/>
      <c r="E14" s="22"/>
    </row>
    <row r="16" customFormat="false" ht="12" hidden="false" customHeight="false" outlineLevel="0" collapsed="false">
      <c r="A16" s="4" t="n">
        <f aca="false">A5+1</f>
        <v>1991</v>
      </c>
    </row>
    <row r="17" customFormat="false" ht="21" hidden="false" customHeight="false" outlineLevel="0" collapsed="false">
      <c r="A17" s="5"/>
      <c r="B17" s="6" t="s">
        <v>4</v>
      </c>
      <c r="C17" s="7" t="s">
        <v>5</v>
      </c>
      <c r="D17" s="7" t="s">
        <v>6</v>
      </c>
      <c r="E17" s="8" t="s">
        <v>7</v>
      </c>
    </row>
    <row r="18" customFormat="false" ht="11.25" hidden="false" customHeight="true" outlineLevel="0" collapsed="false">
      <c r="B18" s="9" t="s">
        <v>8</v>
      </c>
      <c r="C18" s="10" t="s">
        <v>9</v>
      </c>
      <c r="D18" s="10" t="s">
        <v>10</v>
      </c>
      <c r="E18" s="10" t="s">
        <v>11</v>
      </c>
    </row>
    <row r="19" customFormat="false" ht="11.25" hidden="false" customHeight="false" outlineLevel="0" collapsed="false">
      <c r="B19" s="9"/>
      <c r="C19" s="10"/>
      <c r="D19" s="10"/>
      <c r="E19" s="10"/>
    </row>
    <row r="20" customFormat="false" ht="12" hidden="false" customHeight="false" outlineLevel="0" collapsed="false">
      <c r="B20" s="9"/>
      <c r="C20" s="11" t="s">
        <v>12</v>
      </c>
      <c r="D20" s="11" t="s">
        <v>13</v>
      </c>
      <c r="E20" s="11" t="s">
        <v>14</v>
      </c>
    </row>
    <row r="21" customFormat="false" ht="12.75" hidden="false" customHeight="false" outlineLevel="0" collapsed="false">
      <c r="B21" s="12" t="s">
        <v>15</v>
      </c>
      <c r="C21" s="27" t="n">
        <f aca="false">'[182]Table5(I)'!$B$9</f>
        <v>6.1</v>
      </c>
      <c r="D21" s="27" t="n">
        <f aca="false">'[182]Table5(I)'!$C$9</f>
        <v>0.0112667660208644</v>
      </c>
      <c r="E21" s="27" t="n">
        <f aca="false">'[182]Table5(I)'!$D$9</f>
        <v>0.108</v>
      </c>
    </row>
    <row r="22" customFormat="false" ht="11.25" hidden="false" customHeight="false" outlineLevel="0" collapsed="false">
      <c r="B22" s="14" t="s">
        <v>16</v>
      </c>
      <c r="C22" s="29" t="n">
        <f aca="false">'[182]Table5(I)'!$B$10</f>
        <v>6.1</v>
      </c>
      <c r="D22" s="29" t="n">
        <f aca="false">'[182]Table5(I)'!$C$10</f>
        <v>0.0112667660208644</v>
      </c>
      <c r="E22" s="29" t="n">
        <f aca="false">'[182]Table5(I)'!$D$10</f>
        <v>0.108</v>
      </c>
    </row>
    <row r="23" customFormat="false" ht="11.25" hidden="false" customHeight="false" outlineLevel="0" collapsed="false">
      <c r="B23" s="16" t="s">
        <v>17</v>
      </c>
      <c r="C23" s="31" t="n">
        <f aca="false">'[182]Table5(I)'!$B$11</f>
        <v>6.1</v>
      </c>
      <c r="D23" s="18" t="n">
        <f aca="false">'[182]Table5(I)'!$C$11</f>
        <v>0.0112667660208644</v>
      </c>
      <c r="E23" s="33" t="n">
        <f aca="false">'[182]Table5(I)'!$D$11</f>
        <v>0.108</v>
      </c>
    </row>
    <row r="24" customFormat="false" ht="12" hidden="false" customHeight="false" outlineLevel="0" collapsed="false">
      <c r="B24" s="16" t="s">
        <v>18</v>
      </c>
      <c r="C24" s="17" t="str">
        <f aca="false">'[182]Table5(I)'!$B$12</f>
        <v>NA</v>
      </c>
      <c r="D24" s="18" t="str">
        <f aca="false">'[182]Table5(I)'!$C$12</f>
        <v>NA</v>
      </c>
      <c r="E24" s="19" t="str">
        <f aca="false">'[182]Table5(I)'!$D$12</f>
        <v>NA</v>
      </c>
    </row>
    <row r="25" customFormat="false" ht="12" hidden="false" customHeight="false" outlineLevel="0" collapsed="false">
      <c r="B25" s="20" t="s">
        <v>19</v>
      </c>
      <c r="C25" s="21"/>
      <c r="D25" s="22"/>
      <c r="E25" s="22"/>
    </row>
    <row r="27" customFormat="false" ht="12" hidden="false" customHeight="false" outlineLevel="0" collapsed="false">
      <c r="A27" s="4" t="n">
        <f aca="false">A16+1</f>
        <v>1992</v>
      </c>
    </row>
    <row r="28" customFormat="false" ht="21" hidden="false" customHeight="false" outlineLevel="0" collapsed="false">
      <c r="A28" s="5"/>
      <c r="B28" s="6" t="s">
        <v>4</v>
      </c>
      <c r="C28" s="7" t="s">
        <v>5</v>
      </c>
      <c r="D28" s="7" t="s">
        <v>6</v>
      </c>
      <c r="E28" s="8" t="s">
        <v>7</v>
      </c>
    </row>
    <row r="29" customFormat="false" ht="11.25" hidden="false" customHeight="true" outlineLevel="0" collapsed="false">
      <c r="B29" s="9" t="s">
        <v>8</v>
      </c>
      <c r="C29" s="10" t="s">
        <v>9</v>
      </c>
      <c r="D29" s="10" t="s">
        <v>10</v>
      </c>
      <c r="E29" s="10" t="s">
        <v>11</v>
      </c>
    </row>
    <row r="30" customFormat="false" ht="11.25" hidden="false" customHeight="false" outlineLevel="0" collapsed="false">
      <c r="B30" s="9"/>
      <c r="C30" s="10"/>
      <c r="D30" s="10"/>
      <c r="E30" s="10"/>
    </row>
    <row r="31" customFormat="false" ht="12" hidden="false" customHeight="false" outlineLevel="0" collapsed="false">
      <c r="B31" s="9"/>
      <c r="C31" s="11" t="s">
        <v>12</v>
      </c>
      <c r="D31" s="11" t="s">
        <v>13</v>
      </c>
      <c r="E31" s="11" t="s">
        <v>14</v>
      </c>
    </row>
    <row r="32" customFormat="false" ht="12.75" hidden="false" customHeight="false" outlineLevel="0" collapsed="false">
      <c r="B32" s="12" t="s">
        <v>15</v>
      </c>
      <c r="C32" s="27" t="n">
        <f aca="false">'[183]Table5(I)'!$B$9</f>
        <v>4.29</v>
      </c>
      <c r="D32" s="27" t="n">
        <f aca="false">'[183]Table5(I)'!$C$9</f>
        <v>0.0112735749099385</v>
      </c>
      <c r="E32" s="27" t="n">
        <f aca="false">'[183]Table5(I)'!$D$9</f>
        <v>0.076</v>
      </c>
    </row>
    <row r="33" customFormat="false" ht="11.25" hidden="false" customHeight="false" outlineLevel="0" collapsed="false">
      <c r="B33" s="14" t="s">
        <v>16</v>
      </c>
      <c r="C33" s="29" t="n">
        <f aca="false">'[183]Table5(I)'!$B$10</f>
        <v>4.29</v>
      </c>
      <c r="D33" s="29" t="n">
        <f aca="false">'[183]Table5(I)'!$C$10</f>
        <v>0.0112735749099385</v>
      </c>
      <c r="E33" s="29" t="n">
        <f aca="false">'[183]Table5(I)'!$D$10</f>
        <v>0.076</v>
      </c>
    </row>
    <row r="34" customFormat="false" ht="11.25" hidden="false" customHeight="false" outlineLevel="0" collapsed="false">
      <c r="B34" s="16" t="s">
        <v>17</v>
      </c>
      <c r="C34" s="31" t="n">
        <f aca="false">'[183]Table5(I)'!$B$11</f>
        <v>4.29</v>
      </c>
      <c r="D34" s="18" t="n">
        <f aca="false">'[183]Table5(I)'!$C$11</f>
        <v>0.0112735749099385</v>
      </c>
      <c r="E34" s="33" t="n">
        <f aca="false">'[183]Table5(I)'!$D$11</f>
        <v>0.076</v>
      </c>
    </row>
    <row r="35" customFormat="false" ht="12" hidden="false" customHeight="false" outlineLevel="0" collapsed="false">
      <c r="B35" s="16" t="s">
        <v>18</v>
      </c>
      <c r="C35" s="17" t="str">
        <f aca="false">'[183]Table5(I)'!$B$12</f>
        <v>NA</v>
      </c>
      <c r="D35" s="18" t="str">
        <f aca="false">'[183]Table5(I)'!$C$12</f>
        <v>NA</v>
      </c>
      <c r="E35" s="19" t="str">
        <f aca="false">'[183]Table5(I)'!$D$12</f>
        <v>NA</v>
      </c>
    </row>
    <row r="36" customFormat="false" ht="12" hidden="false" customHeight="false" outlineLevel="0" collapsed="false">
      <c r="B36" s="20" t="s">
        <v>19</v>
      </c>
      <c r="C36" s="21"/>
      <c r="D36" s="22"/>
      <c r="E36" s="22"/>
    </row>
    <row r="38" customFormat="false" ht="12" hidden="false" customHeight="false" outlineLevel="0" collapsed="false">
      <c r="A38" s="4" t="n">
        <f aca="false">A27+1</f>
        <v>1993</v>
      </c>
    </row>
    <row r="39" customFormat="false" ht="21" hidden="false" customHeight="false" outlineLevel="0" collapsed="false">
      <c r="A39" s="5"/>
      <c r="B39" s="6" t="s">
        <v>4</v>
      </c>
      <c r="C39" s="7" t="s">
        <v>5</v>
      </c>
      <c r="D39" s="7" t="s">
        <v>6</v>
      </c>
      <c r="E39" s="8" t="s">
        <v>7</v>
      </c>
    </row>
    <row r="40" customFormat="false" ht="11.25" hidden="false" customHeight="true" outlineLevel="0" collapsed="false">
      <c r="B40" s="9" t="s">
        <v>8</v>
      </c>
      <c r="C40" s="10" t="s">
        <v>9</v>
      </c>
      <c r="D40" s="10" t="s">
        <v>10</v>
      </c>
      <c r="E40" s="10" t="s">
        <v>11</v>
      </c>
    </row>
    <row r="41" customFormat="false" ht="11.25" hidden="false" customHeight="false" outlineLevel="0" collapsed="false">
      <c r="B41" s="9"/>
      <c r="C41" s="10"/>
      <c r="D41" s="10"/>
      <c r="E41" s="10"/>
    </row>
    <row r="42" customFormat="false" ht="12" hidden="false" customHeight="false" outlineLevel="0" collapsed="false">
      <c r="B42" s="9"/>
      <c r="C42" s="11" t="s">
        <v>12</v>
      </c>
      <c r="D42" s="11" t="s">
        <v>13</v>
      </c>
      <c r="E42" s="11" t="s">
        <v>14</v>
      </c>
    </row>
    <row r="43" customFormat="false" ht="12.75" hidden="false" customHeight="false" outlineLevel="0" collapsed="false">
      <c r="B43" s="12" t="s">
        <v>15</v>
      </c>
      <c r="C43" s="27" t="n">
        <f aca="false">'[184]Table5(I)'!$B$9</f>
        <v>3.81</v>
      </c>
      <c r="D43" s="27" t="n">
        <f aca="false">'[184]Table5(I)'!$C$9</f>
        <v>0.0111906466237175</v>
      </c>
      <c r="E43" s="27" t="n">
        <f aca="false">'[184]Table5(I)'!$D$9</f>
        <v>0.067</v>
      </c>
    </row>
    <row r="44" customFormat="false" ht="11.25" hidden="false" customHeight="false" outlineLevel="0" collapsed="false">
      <c r="B44" s="14" t="s">
        <v>16</v>
      </c>
      <c r="C44" s="29" t="n">
        <f aca="false">'[184]Table5(I)'!$B$10</f>
        <v>3.81</v>
      </c>
      <c r="D44" s="29" t="n">
        <f aca="false">'[184]Table5(I)'!$C$10</f>
        <v>0.0111906466237175</v>
      </c>
      <c r="E44" s="29" t="n">
        <f aca="false">'[184]Table5(I)'!$D$10</f>
        <v>0.067</v>
      </c>
    </row>
    <row r="45" customFormat="false" ht="11.25" hidden="false" customHeight="false" outlineLevel="0" collapsed="false">
      <c r="B45" s="16" t="s">
        <v>17</v>
      </c>
      <c r="C45" s="31" t="n">
        <f aca="false">'[184]Table5(I)'!$B$11</f>
        <v>3.81</v>
      </c>
      <c r="D45" s="18" t="n">
        <f aca="false">'[184]Table5(I)'!$C$11</f>
        <v>0.0111906466237175</v>
      </c>
      <c r="E45" s="33" t="n">
        <f aca="false">'[184]Table5(I)'!$D$11</f>
        <v>0.067</v>
      </c>
    </row>
    <row r="46" customFormat="false" ht="12" hidden="false" customHeight="false" outlineLevel="0" collapsed="false">
      <c r="B46" s="16" t="s">
        <v>18</v>
      </c>
      <c r="C46" s="17" t="str">
        <f aca="false">'[184]Table5(I)'!$B$12</f>
        <v>NA</v>
      </c>
      <c r="D46" s="18" t="str">
        <f aca="false">'[184]Table5(I)'!$C$12</f>
        <v>NA</v>
      </c>
      <c r="E46" s="19" t="str">
        <f aca="false">'[184]Table5(I)'!$D$12</f>
        <v>NA</v>
      </c>
    </row>
    <row r="47" customFormat="false" ht="12" hidden="false" customHeight="false" outlineLevel="0" collapsed="false">
      <c r="B47" s="20" t="s">
        <v>19</v>
      </c>
      <c r="C47" s="21"/>
      <c r="D47" s="22"/>
      <c r="E47" s="22"/>
    </row>
    <row r="49" customFormat="false" ht="12" hidden="false" customHeight="false" outlineLevel="0" collapsed="false">
      <c r="A49" s="4" t="n">
        <f aca="false">A38+1</f>
        <v>1994</v>
      </c>
    </row>
    <row r="50" customFormat="false" ht="21" hidden="false" customHeight="false" outlineLevel="0" collapsed="false">
      <c r="A50" s="5"/>
      <c r="B50" s="6" t="s">
        <v>4</v>
      </c>
      <c r="C50" s="7" t="s">
        <v>5</v>
      </c>
      <c r="D50" s="7" t="s">
        <v>6</v>
      </c>
      <c r="E50" s="8" t="s">
        <v>7</v>
      </c>
    </row>
    <row r="51" customFormat="false" ht="11.25" hidden="false" customHeight="true" outlineLevel="0" collapsed="false">
      <c r="B51" s="9" t="s">
        <v>8</v>
      </c>
      <c r="C51" s="10" t="s">
        <v>9</v>
      </c>
      <c r="D51" s="10" t="s">
        <v>10</v>
      </c>
      <c r="E51" s="10" t="s">
        <v>11</v>
      </c>
    </row>
    <row r="52" customFormat="false" ht="11.25" hidden="false" customHeight="false" outlineLevel="0" collapsed="false">
      <c r="B52" s="9"/>
      <c r="C52" s="10"/>
      <c r="D52" s="10"/>
      <c r="E52" s="10"/>
    </row>
    <row r="53" customFormat="false" ht="12" hidden="false" customHeight="false" outlineLevel="0" collapsed="false">
      <c r="B53" s="9"/>
      <c r="C53" s="11" t="s">
        <v>12</v>
      </c>
      <c r="D53" s="11" t="s">
        <v>13</v>
      </c>
      <c r="E53" s="11" t="s">
        <v>14</v>
      </c>
    </row>
    <row r="54" customFormat="false" ht="12.75" hidden="false" customHeight="false" outlineLevel="0" collapsed="false">
      <c r="B54" s="12" t="s">
        <v>15</v>
      </c>
      <c r="C54" s="27" t="n">
        <f aca="false">'[185]Table5(I)'!$B$9</f>
        <v>3.35</v>
      </c>
      <c r="D54" s="27" t="n">
        <f aca="false">'[185]Table5(I)'!$C$9</f>
        <v>0.0112075983717775</v>
      </c>
      <c r="E54" s="27" t="n">
        <f aca="false">'[185]Table5(I)'!$D$9</f>
        <v>0.059</v>
      </c>
    </row>
    <row r="55" customFormat="false" ht="11.25" hidden="false" customHeight="false" outlineLevel="0" collapsed="false">
      <c r="B55" s="14" t="s">
        <v>16</v>
      </c>
      <c r="C55" s="29" t="n">
        <f aca="false">'[185]Table5(I)'!$B$10</f>
        <v>3.35</v>
      </c>
      <c r="D55" s="29" t="n">
        <f aca="false">'[185]Table5(I)'!$C$10</f>
        <v>0.0112075983717775</v>
      </c>
      <c r="E55" s="29" t="n">
        <f aca="false">'[185]Table5(I)'!$D$10</f>
        <v>0.059</v>
      </c>
    </row>
    <row r="56" customFormat="false" ht="11.25" hidden="false" customHeight="false" outlineLevel="0" collapsed="false">
      <c r="B56" s="16" t="s">
        <v>17</v>
      </c>
      <c r="C56" s="31" t="n">
        <f aca="false">'[185]Table5(I)'!$B$11</f>
        <v>3.35</v>
      </c>
      <c r="D56" s="18" t="n">
        <f aca="false">'[185]Table5(I)'!$C$11</f>
        <v>0.0112075983717775</v>
      </c>
      <c r="E56" s="33" t="n">
        <f aca="false">'[185]Table5(I)'!$D$11</f>
        <v>0.059</v>
      </c>
    </row>
    <row r="57" customFormat="false" ht="12" hidden="false" customHeight="false" outlineLevel="0" collapsed="false">
      <c r="B57" s="16" t="s">
        <v>18</v>
      </c>
      <c r="C57" s="17" t="str">
        <f aca="false">'[181]Table5(I)'!$B$12</f>
        <v>NA</v>
      </c>
      <c r="D57" s="18" t="str">
        <f aca="false">'[181]Table5(I)'!$C$12</f>
        <v>NA</v>
      </c>
      <c r="E57" s="19" t="str">
        <f aca="false">'[181]Table5(I)'!$D$12</f>
        <v>NA</v>
      </c>
    </row>
    <row r="58" customFormat="false" ht="12" hidden="false" customHeight="false" outlineLevel="0" collapsed="false">
      <c r="B58" s="20" t="s">
        <v>19</v>
      </c>
      <c r="C58" s="21"/>
      <c r="D58" s="22"/>
      <c r="E58" s="22"/>
    </row>
    <row r="60" customFormat="false" ht="12" hidden="false" customHeight="false" outlineLevel="0" collapsed="false">
      <c r="A60" s="4" t="n">
        <f aca="false">A49+1</f>
        <v>1995</v>
      </c>
    </row>
    <row r="61" customFormat="false" ht="21" hidden="false" customHeight="false" outlineLevel="0" collapsed="false">
      <c r="A61" s="5"/>
      <c r="B61" s="6" t="s">
        <v>4</v>
      </c>
      <c r="C61" s="7" t="s">
        <v>5</v>
      </c>
      <c r="D61" s="7" t="s">
        <v>6</v>
      </c>
      <c r="E61" s="8" t="s">
        <v>7</v>
      </c>
    </row>
    <row r="62" customFormat="false" ht="11.25" hidden="false" customHeight="true" outlineLevel="0" collapsed="false">
      <c r="B62" s="9" t="s">
        <v>8</v>
      </c>
      <c r="C62" s="10" t="s">
        <v>9</v>
      </c>
      <c r="D62" s="10" t="s">
        <v>10</v>
      </c>
      <c r="E62" s="10" t="s">
        <v>11</v>
      </c>
    </row>
    <row r="63" customFormat="false" ht="11.25" hidden="false" customHeight="false" outlineLevel="0" collapsed="false">
      <c r="B63" s="9"/>
      <c r="C63" s="10"/>
      <c r="D63" s="10"/>
      <c r="E63" s="10"/>
    </row>
    <row r="64" customFormat="false" ht="12" hidden="false" customHeight="false" outlineLevel="0" collapsed="false">
      <c r="B64" s="9"/>
      <c r="C64" s="11" t="s">
        <v>12</v>
      </c>
      <c r="D64" s="11" t="s">
        <v>13</v>
      </c>
      <c r="E64" s="11" t="s">
        <v>14</v>
      </c>
    </row>
    <row r="65" customFormat="false" ht="12.75" hidden="false" customHeight="false" outlineLevel="0" collapsed="false">
      <c r="B65" s="12" t="s">
        <v>15</v>
      </c>
      <c r="C65" s="27" t="n">
        <f aca="false">'[186]Table5(I)'!$B$9</f>
        <v>3.88</v>
      </c>
      <c r="D65" s="27" t="n">
        <f aca="false">'[186]Table5(I)'!$C$9</f>
        <v>0.0113167760074977</v>
      </c>
      <c r="E65" s="27" t="n">
        <f aca="false">'[186]Table5(I)'!$D$9</f>
        <v>0.069</v>
      </c>
    </row>
    <row r="66" customFormat="false" ht="11.25" hidden="false" customHeight="false" outlineLevel="0" collapsed="false">
      <c r="B66" s="14" t="s">
        <v>16</v>
      </c>
      <c r="C66" s="29" t="n">
        <f aca="false">'[186]Table5(I)'!$B$10</f>
        <v>3.88</v>
      </c>
      <c r="D66" s="29" t="n">
        <f aca="false">'[186]Table5(I)'!$C$10</f>
        <v>0.0113167760074977</v>
      </c>
      <c r="E66" s="29" t="n">
        <f aca="false">'[186]Table5(I)'!$D$10</f>
        <v>0.069</v>
      </c>
    </row>
    <row r="67" customFormat="false" ht="11.25" hidden="false" customHeight="false" outlineLevel="0" collapsed="false">
      <c r="B67" s="16" t="s">
        <v>17</v>
      </c>
      <c r="C67" s="31" t="n">
        <f aca="false">'[186]Table5(I)'!$B$11</f>
        <v>3.88</v>
      </c>
      <c r="D67" s="18" t="n">
        <f aca="false">'[186]Table5(I)'!$C$11</f>
        <v>0.0113167760074977</v>
      </c>
      <c r="E67" s="33" t="n">
        <f aca="false">'[186]Table5(I)'!$D$11</f>
        <v>0.069</v>
      </c>
    </row>
    <row r="68" customFormat="false" ht="12" hidden="false" customHeight="false" outlineLevel="0" collapsed="false">
      <c r="B68" s="16" t="s">
        <v>18</v>
      </c>
      <c r="C68" s="17" t="str">
        <f aca="false">'[186]Table5(I)'!$B$12</f>
        <v>NA</v>
      </c>
      <c r="D68" s="18" t="str">
        <f aca="false">'[186]Table5(I)'!$C$12</f>
        <v>NA</v>
      </c>
      <c r="E68" s="19" t="str">
        <f aca="false">'[186]Table5(I)'!$D$12</f>
        <v>NA</v>
      </c>
    </row>
    <row r="69" customFormat="false" ht="12" hidden="false" customHeight="false" outlineLevel="0" collapsed="false">
      <c r="B69" s="20" t="s">
        <v>19</v>
      </c>
      <c r="C69" s="21"/>
      <c r="D69" s="22"/>
      <c r="E69" s="22"/>
    </row>
    <row r="71" customFormat="false" ht="12" hidden="false" customHeight="false" outlineLevel="0" collapsed="false">
      <c r="A71" s="4" t="n">
        <f aca="false">A60+1</f>
        <v>1996</v>
      </c>
    </row>
    <row r="72" customFormat="false" ht="21" hidden="false" customHeight="false" outlineLevel="0" collapsed="false">
      <c r="A72" s="5"/>
      <c r="B72" s="6" t="s">
        <v>4</v>
      </c>
      <c r="C72" s="7" t="s">
        <v>5</v>
      </c>
      <c r="D72" s="7" t="s">
        <v>6</v>
      </c>
      <c r="E72" s="8" t="s">
        <v>7</v>
      </c>
    </row>
    <row r="73" customFormat="false" ht="11.25" hidden="false" customHeight="true" outlineLevel="0" collapsed="false">
      <c r="B73" s="9" t="s">
        <v>8</v>
      </c>
      <c r="C73" s="10" t="s">
        <v>9</v>
      </c>
      <c r="D73" s="10" t="s">
        <v>10</v>
      </c>
      <c r="E73" s="10" t="s">
        <v>11</v>
      </c>
    </row>
    <row r="74" customFormat="false" ht="11.25" hidden="false" customHeight="false" outlineLevel="0" collapsed="false">
      <c r="B74" s="9"/>
      <c r="C74" s="10"/>
      <c r="D74" s="10"/>
      <c r="E74" s="10"/>
    </row>
    <row r="75" customFormat="false" ht="12" hidden="false" customHeight="false" outlineLevel="0" collapsed="false">
      <c r="B75" s="9"/>
      <c r="C75" s="11" t="s">
        <v>12</v>
      </c>
      <c r="D75" s="11" t="s">
        <v>13</v>
      </c>
      <c r="E75" s="11" t="s">
        <v>14</v>
      </c>
    </row>
    <row r="76" customFormat="false" ht="12.75" hidden="false" customHeight="false" outlineLevel="0" collapsed="false">
      <c r="B76" s="12" t="s">
        <v>15</v>
      </c>
      <c r="C76" s="27" t="n">
        <f aca="false">'[187]Table5(I)'!$B$9</f>
        <v>3.52</v>
      </c>
      <c r="D76" s="27" t="n">
        <f aca="false">'[187]Table5(I)'!$C$9</f>
        <v>0.0112086776859504</v>
      </c>
      <c r="E76" s="27" t="n">
        <f aca="false">'[187]Table5(I)'!$D$9</f>
        <v>0.062</v>
      </c>
    </row>
    <row r="77" customFormat="false" ht="11.25" hidden="false" customHeight="false" outlineLevel="0" collapsed="false">
      <c r="B77" s="14" t="s">
        <v>16</v>
      </c>
      <c r="C77" s="29" t="n">
        <f aca="false">'[187]Table5(I)'!$B$10</f>
        <v>3.52</v>
      </c>
      <c r="D77" s="29" t="n">
        <f aca="false">'[187]Table5(I)'!$C$10</f>
        <v>0.0112086776859504</v>
      </c>
      <c r="E77" s="29" t="n">
        <f aca="false">'[187]Table5(I)'!$D$10</f>
        <v>0.062</v>
      </c>
    </row>
    <row r="78" customFormat="false" ht="11.25" hidden="false" customHeight="false" outlineLevel="0" collapsed="false">
      <c r="B78" s="16" t="s">
        <v>17</v>
      </c>
      <c r="C78" s="31" t="n">
        <f aca="false">'[187]Table5(I)'!$B$11</f>
        <v>3.52</v>
      </c>
      <c r="D78" s="18" t="n">
        <f aca="false">'[187]Table5(I)'!$C$11</f>
        <v>0.0112086776859504</v>
      </c>
      <c r="E78" s="33" t="n">
        <f aca="false">'[187]Table5(I)'!$D$11</f>
        <v>0.062</v>
      </c>
    </row>
    <row r="79" customFormat="false" ht="12" hidden="false" customHeight="false" outlineLevel="0" collapsed="false">
      <c r="B79" s="16" t="s">
        <v>18</v>
      </c>
      <c r="C79" s="17" t="str">
        <f aca="false">'[187]Table5(I)'!$B$12</f>
        <v>NA</v>
      </c>
      <c r="D79" s="18" t="str">
        <f aca="false">'[187]Table5(I)'!$C$12</f>
        <v>NA</v>
      </c>
      <c r="E79" s="19" t="str">
        <f aca="false">'[187]Table5(I)'!$D$12</f>
        <v>NA</v>
      </c>
    </row>
    <row r="80" customFormat="false" ht="12" hidden="false" customHeight="false" outlineLevel="0" collapsed="false">
      <c r="B80" s="20" t="s">
        <v>19</v>
      </c>
      <c r="C80" s="21"/>
      <c r="D80" s="22"/>
      <c r="E80" s="22"/>
    </row>
    <row r="82" customFormat="false" ht="12" hidden="false" customHeight="false" outlineLevel="0" collapsed="false">
      <c r="A82" s="4" t="n">
        <f aca="false">A71+1</f>
        <v>1997</v>
      </c>
    </row>
    <row r="83" customFormat="false" ht="21" hidden="false" customHeight="false" outlineLevel="0" collapsed="false">
      <c r="A83" s="5"/>
      <c r="B83" s="6" t="s">
        <v>4</v>
      </c>
      <c r="C83" s="7" t="s">
        <v>5</v>
      </c>
      <c r="D83" s="7" t="s">
        <v>6</v>
      </c>
      <c r="E83" s="8" t="s">
        <v>7</v>
      </c>
    </row>
    <row r="84" customFormat="false" ht="11.25" hidden="false" customHeight="true" outlineLevel="0" collapsed="false">
      <c r="B84" s="9" t="s">
        <v>8</v>
      </c>
      <c r="C84" s="10" t="s">
        <v>9</v>
      </c>
      <c r="D84" s="10" t="s">
        <v>10</v>
      </c>
      <c r="E84" s="10" t="s">
        <v>11</v>
      </c>
    </row>
    <row r="85" customFormat="false" ht="11.25" hidden="false" customHeight="false" outlineLevel="0" collapsed="false">
      <c r="B85" s="9"/>
      <c r="C85" s="10"/>
      <c r="D85" s="10"/>
      <c r="E85" s="10"/>
    </row>
    <row r="86" customFormat="false" ht="12" hidden="false" customHeight="false" outlineLevel="0" collapsed="false">
      <c r="B86" s="9"/>
      <c r="C86" s="11" t="s">
        <v>12</v>
      </c>
      <c r="D86" s="11" t="s">
        <v>13</v>
      </c>
      <c r="E86" s="11" t="s">
        <v>14</v>
      </c>
    </row>
    <row r="87" customFormat="false" ht="12.75" hidden="false" customHeight="false" outlineLevel="0" collapsed="false">
      <c r="B87" s="12" t="s">
        <v>15</v>
      </c>
      <c r="C87" s="27" t="n">
        <f aca="false">'[188]Table5(I)'!$B$9</f>
        <v>2.77</v>
      </c>
      <c r="D87" s="27" t="n">
        <f aca="false">'[188]Table5(I)'!$C$9</f>
        <v>0.0112569740728585</v>
      </c>
      <c r="E87" s="27" t="n">
        <f aca="false">'[188]Table5(I)'!$D$9</f>
        <v>0.049</v>
      </c>
    </row>
    <row r="88" customFormat="false" ht="11.25" hidden="false" customHeight="false" outlineLevel="0" collapsed="false">
      <c r="B88" s="14" t="s">
        <v>16</v>
      </c>
      <c r="C88" s="29" t="n">
        <f aca="false">'[188]Table5(I)'!$B$10</f>
        <v>2.77</v>
      </c>
      <c r="D88" s="29" t="n">
        <f aca="false">'[188]Table5(I)'!$C$10</f>
        <v>0.0112569740728585</v>
      </c>
      <c r="E88" s="29" t="n">
        <f aca="false">'[188]Table5(I)'!$D$10</f>
        <v>0.049</v>
      </c>
    </row>
    <row r="89" customFormat="false" ht="11.25" hidden="false" customHeight="false" outlineLevel="0" collapsed="false">
      <c r="B89" s="16" t="s">
        <v>17</v>
      </c>
      <c r="C89" s="31" t="n">
        <f aca="false">'[188]Table5(I)'!$B$11</f>
        <v>2.77</v>
      </c>
      <c r="D89" s="18" t="n">
        <f aca="false">'[188]Table5(I)'!$C$11</f>
        <v>0.0112569740728585</v>
      </c>
      <c r="E89" s="33" t="n">
        <f aca="false">'[188]Table5(I)'!$D$11</f>
        <v>0.049</v>
      </c>
    </row>
    <row r="90" customFormat="false" ht="12" hidden="false" customHeight="false" outlineLevel="0" collapsed="false">
      <c r="B90" s="16" t="s">
        <v>18</v>
      </c>
      <c r="C90" s="17" t="str">
        <f aca="false">'[188]Table5(I)'!$B$12</f>
        <v>NA</v>
      </c>
      <c r="D90" s="18" t="str">
        <f aca="false">'[188]Table5(I)'!$C$12</f>
        <v>NA</v>
      </c>
      <c r="E90" s="19" t="str">
        <f aca="false">'[188]Table5(I)'!$D$12</f>
        <v>NA</v>
      </c>
    </row>
    <row r="91" customFormat="false" ht="12" hidden="false" customHeight="false" outlineLevel="0" collapsed="false">
      <c r="B91" s="20" t="s">
        <v>19</v>
      </c>
      <c r="C91" s="21"/>
      <c r="D91" s="22"/>
      <c r="E91" s="22"/>
    </row>
    <row r="93" customFormat="false" ht="12" hidden="false" customHeight="false" outlineLevel="0" collapsed="false">
      <c r="A93" s="4" t="n">
        <f aca="false">A82+1</f>
        <v>1998</v>
      </c>
    </row>
    <row r="94" customFormat="false" ht="21" hidden="false" customHeight="false" outlineLevel="0" collapsed="false">
      <c r="A94" s="5"/>
      <c r="B94" s="6" t="s">
        <v>4</v>
      </c>
      <c r="C94" s="7" t="s">
        <v>5</v>
      </c>
      <c r="D94" s="7" t="s">
        <v>6</v>
      </c>
      <c r="E94" s="8" t="s">
        <v>7</v>
      </c>
    </row>
    <row r="95" customFormat="false" ht="11.25" hidden="false" customHeight="true" outlineLevel="0" collapsed="false">
      <c r="B95" s="9" t="s">
        <v>8</v>
      </c>
      <c r="C95" s="10" t="s">
        <v>9</v>
      </c>
      <c r="D95" s="10" t="s">
        <v>10</v>
      </c>
      <c r="E95" s="10" t="s">
        <v>11</v>
      </c>
    </row>
    <row r="96" customFormat="false" ht="11.25" hidden="false" customHeight="false" outlineLevel="0" collapsed="false">
      <c r="B96" s="9"/>
      <c r="C96" s="10"/>
      <c r="D96" s="10"/>
      <c r="E96" s="10"/>
    </row>
    <row r="97" customFormat="false" ht="12" hidden="false" customHeight="false" outlineLevel="0" collapsed="false">
      <c r="B97" s="9"/>
      <c r="C97" s="11" t="s">
        <v>12</v>
      </c>
      <c r="D97" s="11" t="s">
        <v>13</v>
      </c>
      <c r="E97" s="11" t="s">
        <v>14</v>
      </c>
    </row>
    <row r="98" customFormat="false" ht="12.75" hidden="false" customHeight="false" outlineLevel="0" collapsed="false">
      <c r="B98" s="12" t="s">
        <v>15</v>
      </c>
      <c r="C98" s="27" t="n">
        <f aca="false">'[189]Table5(I)'!$B$9</f>
        <v>2.81</v>
      </c>
      <c r="D98" s="27" t="n">
        <f aca="false">'[189]Table5(I)'!$C$9</f>
        <v>0.0113231963765772</v>
      </c>
      <c r="E98" s="27" t="n">
        <f aca="false">'[189]Table5(I)'!$D$9</f>
        <v>0.05</v>
      </c>
    </row>
    <row r="99" customFormat="false" ht="11.25" hidden="false" customHeight="false" outlineLevel="0" collapsed="false">
      <c r="B99" s="14" t="s">
        <v>16</v>
      </c>
      <c r="C99" s="29" t="n">
        <f aca="false">'[189]Table5(I)'!$B$10</f>
        <v>2.81</v>
      </c>
      <c r="D99" s="29" t="n">
        <f aca="false">'[189]Table5(I)'!$C$10</f>
        <v>0.0113231963765772</v>
      </c>
      <c r="E99" s="29" t="n">
        <f aca="false">'[189]Table5(I)'!$D$10</f>
        <v>0.05</v>
      </c>
    </row>
    <row r="100" customFormat="false" ht="11.25" hidden="false" customHeight="false" outlineLevel="0" collapsed="false">
      <c r="B100" s="16" t="s">
        <v>17</v>
      </c>
      <c r="C100" s="31" t="n">
        <f aca="false">'[189]Table5(I)'!$B$11</f>
        <v>2.81</v>
      </c>
      <c r="D100" s="18" t="n">
        <f aca="false">'[189]Table5(I)'!$C$11</f>
        <v>0.0113231963765772</v>
      </c>
      <c r="E100" s="33" t="n">
        <f aca="false">'[189]Table5(I)'!$D$11</f>
        <v>0.05</v>
      </c>
    </row>
    <row r="101" customFormat="false" ht="12" hidden="false" customHeight="false" outlineLevel="0" collapsed="false">
      <c r="B101" s="16" t="s">
        <v>18</v>
      </c>
      <c r="C101" s="17" t="str">
        <f aca="false">'[189]Table5(I)'!$B$12</f>
        <v>NA</v>
      </c>
      <c r="D101" s="18" t="str">
        <f aca="false">'[189]Table5(I)'!$C$12</f>
        <v>NA</v>
      </c>
      <c r="E101" s="19" t="str">
        <f aca="false">'[189]Table5(I)'!$D$12</f>
        <v>NA</v>
      </c>
    </row>
    <row r="102" customFormat="false" ht="12" hidden="false" customHeight="false" outlineLevel="0" collapsed="false">
      <c r="B102" s="20" t="s">
        <v>19</v>
      </c>
      <c r="C102" s="21"/>
      <c r="D102" s="22"/>
      <c r="E102" s="22"/>
    </row>
    <row r="104" customFormat="false" ht="12" hidden="false" customHeight="false" outlineLevel="0" collapsed="false">
      <c r="A104" s="4" t="n">
        <f aca="false">A93+1</f>
        <v>1999</v>
      </c>
    </row>
    <row r="105" customFormat="false" ht="21" hidden="false" customHeight="false" outlineLevel="0" collapsed="false">
      <c r="A105" s="5"/>
      <c r="B105" s="6" t="s">
        <v>4</v>
      </c>
      <c r="C105" s="7" t="s">
        <v>5</v>
      </c>
      <c r="D105" s="7" t="s">
        <v>6</v>
      </c>
      <c r="E105" s="8" t="s">
        <v>7</v>
      </c>
    </row>
    <row r="106" customFormat="false" ht="11.25" hidden="false" customHeight="true" outlineLevel="0" collapsed="false">
      <c r="B106" s="9" t="s">
        <v>8</v>
      </c>
      <c r="C106" s="10" t="s">
        <v>9</v>
      </c>
      <c r="D106" s="10" t="s">
        <v>10</v>
      </c>
      <c r="E106" s="10" t="s">
        <v>11</v>
      </c>
    </row>
    <row r="107" customFormat="false" ht="11.25" hidden="false" customHeight="false" outlineLevel="0" collapsed="false">
      <c r="B107" s="9"/>
      <c r="C107" s="10"/>
      <c r="D107" s="10"/>
      <c r="E107" s="10"/>
    </row>
    <row r="108" customFormat="false" ht="12" hidden="false" customHeight="false" outlineLevel="0" collapsed="false">
      <c r="B108" s="9"/>
      <c r="C108" s="11" t="s">
        <v>12</v>
      </c>
      <c r="D108" s="11" t="s">
        <v>13</v>
      </c>
      <c r="E108" s="11" t="s">
        <v>14</v>
      </c>
    </row>
    <row r="109" customFormat="false" ht="12.75" hidden="false" customHeight="false" outlineLevel="0" collapsed="false">
      <c r="B109" s="12" t="s">
        <v>15</v>
      </c>
      <c r="C109" s="27" t="n">
        <f aca="false">'[190]Table5(I)'!$B$9</f>
        <v>3.66</v>
      </c>
      <c r="D109" s="27" t="n">
        <f aca="false">'[190]Table5(I)'!$C$9</f>
        <v>0.0113015399900646</v>
      </c>
      <c r="E109" s="27" t="n">
        <f aca="false">'[190]Table5(I)'!$D$9</f>
        <v>0.065</v>
      </c>
    </row>
    <row r="110" customFormat="false" ht="11.25" hidden="false" customHeight="false" outlineLevel="0" collapsed="false">
      <c r="B110" s="14" t="s">
        <v>16</v>
      </c>
      <c r="C110" s="29" t="n">
        <f aca="false">'[190]Table5(I)'!$B$10</f>
        <v>3.66</v>
      </c>
      <c r="D110" s="29" t="n">
        <f aca="false">'[190]Table5(I)'!$C$10</f>
        <v>0.0113015399900646</v>
      </c>
      <c r="E110" s="29" t="n">
        <f aca="false">'[190]Table5(I)'!$D$10</f>
        <v>0.065</v>
      </c>
    </row>
    <row r="111" customFormat="false" ht="11.25" hidden="false" customHeight="false" outlineLevel="0" collapsed="false">
      <c r="B111" s="16" t="s">
        <v>17</v>
      </c>
      <c r="C111" s="31" t="n">
        <f aca="false">'[190]Table5(I)'!$B$11</f>
        <v>3.66</v>
      </c>
      <c r="D111" s="18" t="n">
        <f aca="false">'[190]Table5(I)'!$C$11</f>
        <v>0.0113015399900646</v>
      </c>
      <c r="E111" s="33" t="n">
        <f aca="false">'[190]Table5(I)'!$D$11</f>
        <v>0.065</v>
      </c>
    </row>
    <row r="112" customFormat="false" ht="12" hidden="false" customHeight="false" outlineLevel="0" collapsed="false">
      <c r="B112" s="16" t="s">
        <v>18</v>
      </c>
      <c r="C112" s="17" t="str">
        <f aca="false">'[190]Table5(I)'!$B$12</f>
        <v>NA</v>
      </c>
      <c r="D112" s="18" t="str">
        <f aca="false">'[190]Table5(I)'!$C$12</f>
        <v>NA</v>
      </c>
      <c r="E112" s="19" t="str">
        <f aca="false">'[190]Table5(I)'!$D$12</f>
        <v>NA</v>
      </c>
    </row>
    <row r="113" customFormat="false" ht="12" hidden="false" customHeight="false" outlineLevel="0" collapsed="false">
      <c r="B113" s="20" t="s">
        <v>19</v>
      </c>
      <c r="C113" s="21"/>
      <c r="D113" s="22"/>
      <c r="E113" s="22"/>
    </row>
    <row r="115" customFormat="false" ht="12" hidden="false" customHeight="false" outlineLevel="0" collapsed="false">
      <c r="A115" s="4" t="n">
        <f aca="false">A104+1</f>
        <v>2000</v>
      </c>
    </row>
    <row r="116" customFormat="false" ht="21" hidden="false" customHeight="false" outlineLevel="0" collapsed="false">
      <c r="A116" s="5"/>
      <c r="B116" s="6" t="s">
        <v>4</v>
      </c>
      <c r="C116" s="7" t="s">
        <v>5</v>
      </c>
      <c r="D116" s="7" t="s">
        <v>6</v>
      </c>
      <c r="E116" s="8" t="s">
        <v>7</v>
      </c>
    </row>
    <row r="117" customFormat="false" ht="11.25" hidden="false" customHeight="true" outlineLevel="0" collapsed="false">
      <c r="B117" s="9" t="s">
        <v>8</v>
      </c>
      <c r="C117" s="10" t="s">
        <v>9</v>
      </c>
      <c r="D117" s="10" t="s">
        <v>10</v>
      </c>
      <c r="E117" s="10" t="s">
        <v>11</v>
      </c>
    </row>
    <row r="118" customFormat="false" ht="11.25" hidden="false" customHeight="false" outlineLevel="0" collapsed="false">
      <c r="B118" s="9"/>
      <c r="C118" s="10"/>
      <c r="D118" s="10"/>
      <c r="E118" s="10"/>
    </row>
    <row r="119" customFormat="false" ht="12" hidden="false" customHeight="false" outlineLevel="0" collapsed="false">
      <c r="B119" s="9"/>
      <c r="C119" s="11" t="s">
        <v>12</v>
      </c>
      <c r="D119" s="11" t="s">
        <v>13</v>
      </c>
      <c r="E119" s="11" t="s">
        <v>14</v>
      </c>
    </row>
    <row r="120" customFormat="false" ht="12.75" hidden="false" customHeight="false" outlineLevel="0" collapsed="false">
      <c r="B120" s="12" t="s">
        <v>15</v>
      </c>
      <c r="C120" s="27" t="n">
        <f aca="false">'[191]Table5(I)'!$B$9</f>
        <v>3.6</v>
      </c>
      <c r="D120" s="27" t="n">
        <f aca="false">'[191]Table5(I)'!$C$9</f>
        <v>0.0113131313131313</v>
      </c>
      <c r="E120" s="27" t="n">
        <f aca="false">'[191]Table5(I)'!$D$9</f>
        <v>0.064</v>
      </c>
    </row>
    <row r="121" customFormat="false" ht="11.25" hidden="false" customHeight="false" outlineLevel="0" collapsed="false">
      <c r="B121" s="14" t="s">
        <v>16</v>
      </c>
      <c r="C121" s="29" t="n">
        <f aca="false">'[191]Table5(I)'!$B$10</f>
        <v>3.6</v>
      </c>
      <c r="D121" s="29" t="n">
        <f aca="false">'[191]Table5(I)'!$C$10</f>
        <v>0.0113131313131313</v>
      </c>
      <c r="E121" s="29" t="n">
        <f aca="false">'[191]Table5(I)'!$D$10</f>
        <v>0.064</v>
      </c>
    </row>
    <row r="122" customFormat="false" ht="11.25" hidden="false" customHeight="false" outlineLevel="0" collapsed="false">
      <c r="B122" s="16" t="s">
        <v>17</v>
      </c>
      <c r="C122" s="31" t="n">
        <f aca="false">'[191]Table5(I)'!$B$11</f>
        <v>3.6</v>
      </c>
      <c r="D122" s="18" t="n">
        <f aca="false">'[191]Table5(I)'!$C$11</f>
        <v>0.0113131313131313</v>
      </c>
      <c r="E122" s="33" t="n">
        <f aca="false">'[191]Table5(I)'!$D$11</f>
        <v>0.064</v>
      </c>
    </row>
    <row r="123" customFormat="false" ht="12" hidden="false" customHeight="false" outlineLevel="0" collapsed="false">
      <c r="B123" s="16" t="s">
        <v>18</v>
      </c>
      <c r="C123" s="17" t="str">
        <f aca="false">'[191]Table5(I)'!$B$12</f>
        <v>NA</v>
      </c>
      <c r="D123" s="18" t="str">
        <f aca="false">'[191]Table5(I)'!$C$12</f>
        <v>NA</v>
      </c>
      <c r="E123" s="19" t="str">
        <f aca="false">'[191]Table5(I)'!$D$12</f>
        <v>NA</v>
      </c>
    </row>
    <row r="124" customFormat="false" ht="12" hidden="false" customHeight="false" outlineLevel="0" collapsed="false">
      <c r="B124" s="20" t="s">
        <v>19</v>
      </c>
      <c r="C124" s="21"/>
      <c r="D124" s="22"/>
      <c r="E124" s="22"/>
    </row>
    <row r="126" customFormat="false" ht="12" hidden="false" customHeight="false" outlineLevel="0" collapsed="false">
      <c r="A126" s="4" t="n">
        <f aca="false">A115+1</f>
        <v>2001</v>
      </c>
    </row>
    <row r="127" customFormat="false" ht="21" hidden="false" customHeight="false" outlineLevel="0" collapsed="false">
      <c r="A127" s="5"/>
      <c r="B127" s="6" t="s">
        <v>4</v>
      </c>
      <c r="C127" s="7" t="s">
        <v>5</v>
      </c>
      <c r="D127" s="7" t="s">
        <v>6</v>
      </c>
      <c r="E127" s="8" t="s">
        <v>7</v>
      </c>
    </row>
    <row r="128" customFormat="false" ht="11.25" hidden="false" customHeight="true" outlineLevel="0" collapsed="false">
      <c r="B128" s="9" t="s">
        <v>8</v>
      </c>
      <c r="C128" s="10" t="s">
        <v>9</v>
      </c>
      <c r="D128" s="10" t="s">
        <v>10</v>
      </c>
      <c r="E128" s="10" t="s">
        <v>11</v>
      </c>
    </row>
    <row r="129" customFormat="false" ht="11.25" hidden="false" customHeight="false" outlineLevel="0" collapsed="false">
      <c r="B129" s="9"/>
      <c r="C129" s="10"/>
      <c r="D129" s="10"/>
      <c r="E129" s="10"/>
    </row>
    <row r="130" customFormat="false" ht="12" hidden="false" customHeight="false" outlineLevel="0" collapsed="false">
      <c r="B130" s="9"/>
      <c r="C130" s="11" t="s">
        <v>12</v>
      </c>
      <c r="D130" s="11" t="s">
        <v>13</v>
      </c>
      <c r="E130" s="11" t="s">
        <v>14</v>
      </c>
    </row>
    <row r="131" customFormat="false" ht="12.75" hidden="false" customHeight="false" outlineLevel="0" collapsed="false">
      <c r="B131" s="12" t="s">
        <v>15</v>
      </c>
      <c r="C131" s="27" t="n">
        <f aca="false">'[192]Table5(I)'!$B$9</f>
        <v>3.04</v>
      </c>
      <c r="D131" s="27" t="n">
        <f aca="false">'[192]Table5(I)'!$C$9</f>
        <v>0.0113038277511962</v>
      </c>
      <c r="E131" s="27" t="n">
        <f aca="false">'[192]Table5(I)'!$D$9</f>
        <v>0.054</v>
      </c>
    </row>
    <row r="132" customFormat="false" ht="11.25" hidden="false" customHeight="false" outlineLevel="0" collapsed="false">
      <c r="B132" s="14" t="s">
        <v>16</v>
      </c>
      <c r="C132" s="29" t="n">
        <f aca="false">'[192]Table5(I)'!$B$10</f>
        <v>3.04</v>
      </c>
      <c r="D132" s="29" t="n">
        <f aca="false">'[192]Table5(I)'!$C$10</f>
        <v>0.0113038277511962</v>
      </c>
      <c r="E132" s="29" t="n">
        <f aca="false">'[192]Table5(I)'!$D$10</f>
        <v>0.054</v>
      </c>
    </row>
    <row r="133" customFormat="false" ht="11.25" hidden="false" customHeight="false" outlineLevel="0" collapsed="false">
      <c r="B133" s="16" t="s">
        <v>17</v>
      </c>
      <c r="C133" s="31" t="n">
        <f aca="false">'[192]Table5(I)'!$B$11</f>
        <v>3.04</v>
      </c>
      <c r="D133" s="18" t="n">
        <f aca="false">'[192]Table5(I)'!$C$11</f>
        <v>0.0113038277511962</v>
      </c>
      <c r="E133" s="33" t="n">
        <f aca="false">'[192]Table5(I)'!$D$11</f>
        <v>0.054</v>
      </c>
    </row>
    <row r="134" customFormat="false" ht="12" hidden="false" customHeight="false" outlineLevel="0" collapsed="false">
      <c r="B134" s="16" t="s">
        <v>18</v>
      </c>
      <c r="C134" s="17" t="str">
        <f aca="false">'[192]Table5(I)'!$B$12</f>
        <v>NA</v>
      </c>
      <c r="D134" s="18" t="str">
        <f aca="false">'[192]Table5(I)'!$C$12</f>
        <v>NA</v>
      </c>
      <c r="E134" s="19" t="str">
        <f aca="false">'[192]Table5(I)'!$D$12</f>
        <v>NA</v>
      </c>
    </row>
    <row r="135" customFormat="false" ht="12" hidden="false" customHeight="false" outlineLevel="0" collapsed="false">
      <c r="B135" s="20" t="s">
        <v>19</v>
      </c>
      <c r="C135" s="21"/>
      <c r="D135" s="22"/>
      <c r="E135" s="22"/>
    </row>
    <row r="137" customFormat="false" ht="12" hidden="false" customHeight="false" outlineLevel="0" collapsed="false">
      <c r="A137" s="4" t="n">
        <f aca="false">A126+1</f>
        <v>2002</v>
      </c>
    </row>
    <row r="138" customFormat="false" ht="21" hidden="false" customHeight="false" outlineLevel="0" collapsed="false">
      <c r="A138" s="5"/>
      <c r="B138" s="6" t="s">
        <v>4</v>
      </c>
      <c r="C138" s="7" t="s">
        <v>5</v>
      </c>
      <c r="D138" s="7" t="s">
        <v>6</v>
      </c>
      <c r="E138" s="8" t="s">
        <v>7</v>
      </c>
    </row>
    <row r="139" customFormat="false" ht="11.25" hidden="false" customHeight="true" outlineLevel="0" collapsed="false">
      <c r="B139" s="9" t="s">
        <v>8</v>
      </c>
      <c r="C139" s="10" t="s">
        <v>9</v>
      </c>
      <c r="D139" s="10" t="s">
        <v>10</v>
      </c>
      <c r="E139" s="10" t="s">
        <v>11</v>
      </c>
    </row>
    <row r="140" customFormat="false" ht="11.25" hidden="false" customHeight="false" outlineLevel="0" collapsed="false">
      <c r="B140" s="9"/>
      <c r="C140" s="10"/>
      <c r="D140" s="10"/>
      <c r="E140" s="10"/>
    </row>
    <row r="141" customFormat="false" ht="12" hidden="false" customHeight="false" outlineLevel="0" collapsed="false">
      <c r="B141" s="9"/>
      <c r="C141" s="11" t="s">
        <v>12</v>
      </c>
      <c r="D141" s="11" t="s">
        <v>13</v>
      </c>
      <c r="E141" s="11" t="s">
        <v>14</v>
      </c>
    </row>
    <row r="142" customFormat="false" ht="12.75" hidden="false" customHeight="false" outlineLevel="0" collapsed="false">
      <c r="B142" s="12" t="s">
        <v>15</v>
      </c>
      <c r="C142" s="27" t="n">
        <f aca="false">'[193]Table5(I)'!$B$9</f>
        <v>2.46</v>
      </c>
      <c r="D142" s="27" t="n">
        <f aca="false">'[193]Table5(I)'!$C$9</f>
        <v>0.0113821138211382</v>
      </c>
      <c r="E142" s="27" t="n">
        <f aca="false">'[193]Table5(I)'!$D$9</f>
        <v>0.044</v>
      </c>
    </row>
    <row r="143" customFormat="false" ht="11.25" hidden="false" customHeight="false" outlineLevel="0" collapsed="false">
      <c r="B143" s="14" t="s">
        <v>16</v>
      </c>
      <c r="C143" s="29" t="n">
        <f aca="false">'[193]Table5(I)'!$B$10</f>
        <v>2.46</v>
      </c>
      <c r="D143" s="29" t="n">
        <f aca="false">'[193]Table5(I)'!$C$10</f>
        <v>0.0113821138211382</v>
      </c>
      <c r="E143" s="29" t="n">
        <f aca="false">'[193]Table5(I)'!$D$10</f>
        <v>0.044</v>
      </c>
    </row>
    <row r="144" customFormat="false" ht="11.25" hidden="false" customHeight="false" outlineLevel="0" collapsed="false">
      <c r="B144" s="16" t="s">
        <v>17</v>
      </c>
      <c r="C144" s="31" t="n">
        <f aca="false">'[193]Table5(I)'!$B$11</f>
        <v>2.46</v>
      </c>
      <c r="D144" s="18" t="n">
        <f aca="false">'[193]Table5(I)'!$C$11</f>
        <v>0.0113821138211382</v>
      </c>
      <c r="E144" s="33" t="n">
        <f aca="false">'[193]Table5(I)'!$D$11</f>
        <v>0.044</v>
      </c>
    </row>
    <row r="145" customFormat="false" ht="12" hidden="false" customHeight="false" outlineLevel="0" collapsed="false">
      <c r="B145" s="16" t="s">
        <v>18</v>
      </c>
      <c r="C145" s="17" t="str">
        <f aca="false">'[193]Table5(I)'!$B$12</f>
        <v>NA</v>
      </c>
      <c r="D145" s="18" t="str">
        <f aca="false">'[193]Table5(I)'!$C$12</f>
        <v>NA</v>
      </c>
      <c r="E145" s="19" t="str">
        <f aca="false">'[193]Table5(I)'!$D$12</f>
        <v>NA</v>
      </c>
    </row>
    <row r="146" customFormat="false" ht="12" hidden="false" customHeight="false" outlineLevel="0" collapsed="false">
      <c r="B146" s="20" t="s">
        <v>19</v>
      </c>
      <c r="C146" s="21"/>
      <c r="D146" s="22"/>
      <c r="E146" s="22"/>
    </row>
    <row r="148" customFormat="false" ht="12" hidden="false" customHeight="false" outlineLevel="0" collapsed="false">
      <c r="A148" s="4" t="n">
        <f aca="false">A137+1</f>
        <v>2003</v>
      </c>
    </row>
    <row r="149" customFormat="false" ht="21" hidden="false" customHeight="false" outlineLevel="0" collapsed="false">
      <c r="A149" s="5"/>
      <c r="B149" s="6" t="s">
        <v>4</v>
      </c>
      <c r="C149" s="7" t="s">
        <v>5</v>
      </c>
      <c r="D149" s="7" t="s">
        <v>6</v>
      </c>
      <c r="E149" s="8" t="s">
        <v>7</v>
      </c>
    </row>
    <row r="150" customFormat="false" ht="11.25" hidden="false" customHeight="true" outlineLevel="0" collapsed="false">
      <c r="B150" s="9" t="s">
        <v>8</v>
      </c>
      <c r="C150" s="10" t="s">
        <v>9</v>
      </c>
      <c r="D150" s="10" t="s">
        <v>10</v>
      </c>
      <c r="E150" s="10" t="s">
        <v>11</v>
      </c>
    </row>
    <row r="151" customFormat="false" ht="11.25" hidden="false" customHeight="false" outlineLevel="0" collapsed="false">
      <c r="B151" s="9"/>
      <c r="C151" s="10"/>
      <c r="D151" s="10"/>
      <c r="E151" s="10"/>
    </row>
    <row r="152" customFormat="false" ht="12" hidden="false" customHeight="false" outlineLevel="0" collapsed="false">
      <c r="B152" s="9"/>
      <c r="C152" s="11" t="s">
        <v>12</v>
      </c>
      <c r="D152" s="11" t="s">
        <v>13</v>
      </c>
      <c r="E152" s="11" t="s">
        <v>14</v>
      </c>
    </row>
    <row r="153" customFormat="false" ht="12.75" hidden="false" customHeight="false" outlineLevel="0" collapsed="false">
      <c r="B153" s="12" t="s">
        <v>15</v>
      </c>
      <c r="C153" s="27" t="n">
        <f aca="false">'[194]Table5(I)'!$B$9</f>
        <v>2.49</v>
      </c>
      <c r="D153" s="27" t="n">
        <f aca="false">'[194]Table5(I)'!$C$9</f>
        <v>0.0112449799196787</v>
      </c>
      <c r="E153" s="27" t="n">
        <f aca="false">'[194]Table5(I)'!$D$9</f>
        <v>0.044</v>
      </c>
    </row>
    <row r="154" customFormat="false" ht="11.25" hidden="false" customHeight="false" outlineLevel="0" collapsed="false">
      <c r="B154" s="14" t="s">
        <v>16</v>
      </c>
      <c r="C154" s="29" t="n">
        <f aca="false">'[194]Table5(I)'!$B$10</f>
        <v>2.49</v>
      </c>
      <c r="D154" s="29" t="n">
        <f aca="false">'[194]Table5(I)'!$C$10</f>
        <v>0.0112449799196787</v>
      </c>
      <c r="E154" s="29" t="n">
        <f aca="false">'[194]Table5(I)'!$D$10</f>
        <v>0.044</v>
      </c>
    </row>
    <row r="155" customFormat="false" ht="11.25" hidden="false" customHeight="false" outlineLevel="0" collapsed="false">
      <c r="B155" s="16" t="s">
        <v>17</v>
      </c>
      <c r="C155" s="31" t="n">
        <f aca="false">'[194]Table5(I)'!$B$11</f>
        <v>2.49</v>
      </c>
      <c r="D155" s="18" t="n">
        <f aca="false">'[194]Table5(I)'!$C$11</f>
        <v>0.0112449799196787</v>
      </c>
      <c r="E155" s="33" t="n">
        <f aca="false">'[194]Table5(I)'!$D$11</f>
        <v>0.044</v>
      </c>
    </row>
    <row r="156" customFormat="false" ht="12" hidden="false" customHeight="false" outlineLevel="0" collapsed="false">
      <c r="B156" s="16" t="s">
        <v>18</v>
      </c>
      <c r="C156" s="17" t="str">
        <f aca="false">'[194]Table5(I)'!$B$12</f>
        <v>NA</v>
      </c>
      <c r="D156" s="18" t="str">
        <f aca="false">'[194]Table5(I)'!$C$12</f>
        <v>NA</v>
      </c>
      <c r="E156" s="19" t="str">
        <f aca="false">'[194]Table5(I)'!$D$12</f>
        <v>NA</v>
      </c>
    </row>
    <row r="157" customFormat="false" ht="12" hidden="false" customHeight="false" outlineLevel="0" collapsed="false">
      <c r="B157" s="20" t="s">
        <v>19</v>
      </c>
      <c r="C157" s="21"/>
      <c r="D157" s="22"/>
      <c r="E157" s="22"/>
    </row>
    <row r="159" customFormat="false" ht="12" hidden="false" customHeight="false" outlineLevel="0" collapsed="false">
      <c r="A159" s="4" t="n">
        <f aca="false">A148+1</f>
        <v>2004</v>
      </c>
    </row>
    <row r="160" customFormat="false" ht="21" hidden="false" customHeight="false" outlineLevel="0" collapsed="false">
      <c r="A160" s="5"/>
      <c r="B160" s="6" t="s">
        <v>4</v>
      </c>
      <c r="C160" s="7" t="s">
        <v>5</v>
      </c>
      <c r="D160" s="7" t="s">
        <v>6</v>
      </c>
      <c r="E160" s="8" t="s">
        <v>7</v>
      </c>
    </row>
    <row r="161" customFormat="false" ht="11.25" hidden="false" customHeight="true" outlineLevel="0" collapsed="false">
      <c r="B161" s="9" t="s">
        <v>8</v>
      </c>
      <c r="C161" s="10" t="s">
        <v>9</v>
      </c>
      <c r="D161" s="10" t="s">
        <v>10</v>
      </c>
      <c r="E161" s="10" t="s">
        <v>11</v>
      </c>
    </row>
    <row r="162" customFormat="false" ht="11.25" hidden="false" customHeight="false" outlineLevel="0" collapsed="false">
      <c r="B162" s="9"/>
      <c r="C162" s="10"/>
      <c r="D162" s="10"/>
      <c r="E162" s="10"/>
    </row>
    <row r="163" customFormat="false" ht="12" hidden="false" customHeight="false" outlineLevel="0" collapsed="false">
      <c r="B163" s="9"/>
      <c r="C163" s="11" t="s">
        <v>12</v>
      </c>
      <c r="D163" s="11" t="s">
        <v>13</v>
      </c>
      <c r="E163" s="11" t="s">
        <v>14</v>
      </c>
    </row>
    <row r="164" customFormat="false" ht="12.75" hidden="false" customHeight="false" outlineLevel="0" collapsed="false">
      <c r="B164" s="12" t="s">
        <v>15</v>
      </c>
      <c r="C164" s="27" t="n">
        <f aca="false">'[195]Table5(I)'!$B$9</f>
        <v>2.49</v>
      </c>
      <c r="D164" s="27" t="n">
        <f aca="false">'[195]Table5(I)'!$C$9</f>
        <v>0.0112449799196787</v>
      </c>
      <c r="E164" s="27" t="n">
        <f aca="false">'[195]Table5(I)'!$D$9</f>
        <v>0.044</v>
      </c>
    </row>
    <row r="165" customFormat="false" ht="11.25" hidden="false" customHeight="false" outlineLevel="0" collapsed="false">
      <c r="B165" s="14" t="s">
        <v>16</v>
      </c>
      <c r="C165" s="29" t="n">
        <f aca="false">'[195]Table5(I)'!$B$10</f>
        <v>2.49</v>
      </c>
      <c r="D165" s="29" t="n">
        <f aca="false">'[195]Table5(I)'!$C$10</f>
        <v>0.0112449799196787</v>
      </c>
      <c r="E165" s="29" t="n">
        <f aca="false">'[195]Table5(I)'!$D$10</f>
        <v>0.044</v>
      </c>
    </row>
    <row r="166" customFormat="false" ht="11.25" hidden="false" customHeight="false" outlineLevel="0" collapsed="false">
      <c r="B166" s="16" t="s">
        <v>17</v>
      </c>
      <c r="C166" s="31" t="n">
        <f aca="false">'[195]Table5(I)'!$B$11</f>
        <v>2.49</v>
      </c>
      <c r="D166" s="18" t="n">
        <f aca="false">'[195]Table5(I)'!$C$11</f>
        <v>0.0112449799196787</v>
      </c>
      <c r="E166" s="33" t="n">
        <f aca="false">'[195]Table5(I)'!$D$11</f>
        <v>0.044</v>
      </c>
    </row>
    <row r="167" customFormat="false" ht="12" hidden="false" customHeight="false" outlineLevel="0" collapsed="false">
      <c r="B167" s="16" t="s">
        <v>18</v>
      </c>
      <c r="C167" s="17" t="str">
        <f aca="false">'[195]Table5(I)'!$B$12</f>
        <v>NA</v>
      </c>
      <c r="D167" s="18" t="str">
        <f aca="false">'[195]Table5(I)'!$C$12</f>
        <v>NA</v>
      </c>
      <c r="E167" s="19" t="str">
        <f aca="false">'[195]Table5(I)'!$D$12</f>
        <v>NA</v>
      </c>
    </row>
    <row r="168" customFormat="false" ht="12" hidden="false" customHeight="false" outlineLevel="0" collapsed="false">
      <c r="B168" s="20" t="s">
        <v>19</v>
      </c>
      <c r="C168" s="21"/>
      <c r="D168" s="22"/>
      <c r="E168" s="22"/>
    </row>
  </sheetData>
  <mergeCells count="60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16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</row>
    <row r="3" customFormat="false" ht="11.25" hidden="false" customHeight="false" outlineLevel="0" collapsed="false">
      <c r="B3" s="2" t="s">
        <v>2</v>
      </c>
    </row>
    <row r="4" customFormat="false" ht="11.25" hidden="false" customHeight="false" outlineLevel="0" collapsed="false">
      <c r="B4" s="3"/>
      <c r="C4" s="3"/>
      <c r="D4" s="3"/>
      <c r="E4" s="3"/>
    </row>
    <row r="5" customFormat="false" ht="12" hidden="false" customHeight="false" outlineLevel="0" collapsed="false">
      <c r="A5" s="4" t="n">
        <v>1990</v>
      </c>
      <c r="B5" s="3"/>
      <c r="C5" s="3"/>
      <c r="D5" s="3"/>
      <c r="E5" s="3"/>
    </row>
    <row r="6" customFormat="false" ht="21" hidden="false" customHeight="false" outlineLevel="0" collapsed="false">
      <c r="A6" s="5" t="s">
        <v>31</v>
      </c>
      <c r="B6" s="6" t="s">
        <v>4</v>
      </c>
      <c r="C6" s="7" t="s">
        <v>5</v>
      </c>
      <c r="D6" s="7" t="s">
        <v>6</v>
      </c>
      <c r="E6" s="8" t="s">
        <v>7</v>
      </c>
    </row>
    <row r="7" customFormat="false" ht="11.25" hidden="false" customHeight="true" outlineLevel="0" collapsed="false">
      <c r="B7" s="9" t="s">
        <v>8</v>
      </c>
      <c r="C7" s="10" t="s">
        <v>9</v>
      </c>
      <c r="D7" s="10" t="s">
        <v>10</v>
      </c>
      <c r="E7" s="10" t="s">
        <v>11</v>
      </c>
    </row>
    <row r="8" customFormat="false" ht="11.25" hidden="false" customHeight="false" outlineLevel="0" collapsed="false">
      <c r="B8" s="9"/>
      <c r="C8" s="10"/>
      <c r="D8" s="10"/>
      <c r="E8" s="10"/>
    </row>
    <row r="9" customFormat="false" ht="12" hidden="false" customHeight="false" outlineLevel="0" collapsed="false">
      <c r="B9" s="9"/>
      <c r="C9" s="11" t="s">
        <v>12</v>
      </c>
      <c r="D9" s="11" t="s">
        <v>13</v>
      </c>
      <c r="E9" s="11" t="s">
        <v>14</v>
      </c>
    </row>
    <row r="10" customFormat="false" ht="12.75" hidden="false" customHeight="false" outlineLevel="0" collapsed="false">
      <c r="B10" s="12" t="s">
        <v>15</v>
      </c>
      <c r="C10" s="13" t="str">
        <f aca="false">'[196]Table5(I)'!$B$9</f>
        <v>NE</v>
      </c>
      <c r="D10" s="13" t="str">
        <f aca="false">'[196]Table5(I)'!$C$9</f>
        <v>NE</v>
      </c>
      <c r="E10" s="13" t="str">
        <f aca="false">'[196]Table5(I)'!$D$9</f>
        <v>NE</v>
      </c>
    </row>
    <row r="11" customFormat="false" ht="11.25" hidden="false" customHeight="false" outlineLevel="0" collapsed="false">
      <c r="B11" s="14" t="s">
        <v>16</v>
      </c>
      <c r="C11" s="15" t="str">
        <f aca="false">'[196]Table5(I)'!$B$10</f>
        <v>NE</v>
      </c>
      <c r="D11" s="15" t="str">
        <f aca="false">'[196]Table5(I)'!$C$10</f>
        <v>NE</v>
      </c>
      <c r="E11" s="15" t="str">
        <f aca="false">'[196]Table5(I)'!$D$10</f>
        <v>NE</v>
      </c>
    </row>
    <row r="12" customFormat="false" ht="11.25" hidden="false" customHeight="false" outlineLevel="0" collapsed="false">
      <c r="B12" s="16" t="s">
        <v>17</v>
      </c>
      <c r="C12" s="17" t="str">
        <f aca="false">'[196]Table5(I)'!$B$11</f>
        <v>NE</v>
      </c>
      <c r="D12" s="18" t="str">
        <f aca="false">'[196]Table5(I)'!$C$11</f>
        <v>NE</v>
      </c>
      <c r="E12" s="19" t="str">
        <f aca="false">'[196]Table5(I)'!$D$11</f>
        <v>NE</v>
      </c>
    </row>
    <row r="13" customFormat="false" ht="12" hidden="false" customHeight="false" outlineLevel="0" collapsed="false">
      <c r="B13" s="16" t="s">
        <v>18</v>
      </c>
      <c r="C13" s="17" t="str">
        <f aca="false">'[196]Table5(I)'!$B$12</f>
        <v>NE</v>
      </c>
      <c r="D13" s="18" t="str">
        <f aca="false">'[196]Table5(I)'!$C$12</f>
        <v>NE</v>
      </c>
      <c r="E13" s="19" t="str">
        <f aca="false">'[196]Table5(I)'!$D$12</f>
        <v>NE</v>
      </c>
    </row>
    <row r="14" customFormat="false" ht="12" hidden="false" customHeight="false" outlineLevel="0" collapsed="false">
      <c r="B14" s="20" t="s">
        <v>19</v>
      </c>
      <c r="C14" s="21"/>
      <c r="D14" s="22"/>
      <c r="E14" s="22"/>
    </row>
    <row r="16" customFormat="false" ht="12" hidden="false" customHeight="false" outlineLevel="0" collapsed="false">
      <c r="A16" s="4" t="n">
        <f aca="false">A5+1</f>
        <v>1991</v>
      </c>
    </row>
    <row r="17" customFormat="false" ht="21" hidden="false" customHeight="false" outlineLevel="0" collapsed="false">
      <c r="A17" s="5"/>
      <c r="B17" s="6" t="s">
        <v>4</v>
      </c>
      <c r="C17" s="7" t="s">
        <v>5</v>
      </c>
      <c r="D17" s="7" t="s">
        <v>6</v>
      </c>
      <c r="E17" s="8" t="s">
        <v>7</v>
      </c>
    </row>
    <row r="18" customFormat="false" ht="11.25" hidden="false" customHeight="true" outlineLevel="0" collapsed="false">
      <c r="B18" s="9" t="s">
        <v>8</v>
      </c>
      <c r="C18" s="10" t="s">
        <v>9</v>
      </c>
      <c r="D18" s="10" t="s">
        <v>10</v>
      </c>
      <c r="E18" s="10" t="s">
        <v>11</v>
      </c>
    </row>
    <row r="19" customFormat="false" ht="11.25" hidden="false" customHeight="false" outlineLevel="0" collapsed="false">
      <c r="B19" s="9"/>
      <c r="C19" s="10"/>
      <c r="D19" s="10"/>
      <c r="E19" s="10"/>
    </row>
    <row r="20" customFormat="false" ht="12" hidden="false" customHeight="false" outlineLevel="0" collapsed="false">
      <c r="B20" s="9"/>
      <c r="C20" s="11" t="s">
        <v>12</v>
      </c>
      <c r="D20" s="11" t="s">
        <v>13</v>
      </c>
      <c r="E20" s="11" t="s">
        <v>14</v>
      </c>
    </row>
    <row r="21" customFormat="false" ht="12.75" hidden="false" customHeight="false" outlineLevel="0" collapsed="false">
      <c r="B21" s="12" t="s">
        <v>15</v>
      </c>
      <c r="C21" s="13" t="str">
        <f aca="false">'[197]Table5(I)'!$B$9</f>
        <v>NE</v>
      </c>
      <c r="D21" s="13" t="str">
        <f aca="false">'[197]Table5(I)'!$C$9</f>
        <v>NE</v>
      </c>
      <c r="E21" s="13" t="str">
        <f aca="false">'[197]Table5(I)'!$D$9</f>
        <v>NE</v>
      </c>
    </row>
    <row r="22" customFormat="false" ht="11.25" hidden="false" customHeight="false" outlineLevel="0" collapsed="false">
      <c r="B22" s="14" t="s">
        <v>16</v>
      </c>
      <c r="C22" s="15" t="str">
        <f aca="false">'[197]Table5(I)'!$B$10</f>
        <v>NE</v>
      </c>
      <c r="D22" s="15" t="str">
        <f aca="false">'[197]Table5(I)'!$C$10</f>
        <v>NE</v>
      </c>
      <c r="E22" s="15" t="str">
        <f aca="false">'[197]Table5(I)'!$D$10</f>
        <v>NE</v>
      </c>
    </row>
    <row r="23" customFormat="false" ht="11.25" hidden="false" customHeight="false" outlineLevel="0" collapsed="false">
      <c r="B23" s="16" t="s">
        <v>17</v>
      </c>
      <c r="C23" s="17" t="str">
        <f aca="false">'[197]Table5(I)'!$B$11</f>
        <v>NE</v>
      </c>
      <c r="D23" s="18" t="str">
        <f aca="false">'[197]Table5(I)'!$C$11</f>
        <v>NE</v>
      </c>
      <c r="E23" s="19" t="str">
        <f aca="false">'[197]Table5(I)'!$D$11</f>
        <v>NE</v>
      </c>
    </row>
    <row r="24" customFormat="false" ht="12" hidden="false" customHeight="false" outlineLevel="0" collapsed="false">
      <c r="B24" s="16" t="s">
        <v>18</v>
      </c>
      <c r="C24" s="17" t="str">
        <f aca="false">'[197]Table5(I)'!$B$12</f>
        <v>NE</v>
      </c>
      <c r="D24" s="18" t="str">
        <f aca="false">'[197]Table5(I)'!$C$12</f>
        <v>NE</v>
      </c>
      <c r="E24" s="19" t="str">
        <f aca="false">'[197]Table5(I)'!$D$12</f>
        <v>NE</v>
      </c>
    </row>
    <row r="25" customFormat="false" ht="12" hidden="false" customHeight="false" outlineLevel="0" collapsed="false">
      <c r="B25" s="20" t="s">
        <v>19</v>
      </c>
      <c r="C25" s="21"/>
      <c r="D25" s="22"/>
      <c r="E25" s="22"/>
    </row>
    <row r="27" customFormat="false" ht="12" hidden="false" customHeight="false" outlineLevel="0" collapsed="false">
      <c r="A27" s="4" t="n">
        <f aca="false">A16+1</f>
        <v>1992</v>
      </c>
    </row>
    <row r="28" customFormat="false" ht="21" hidden="false" customHeight="false" outlineLevel="0" collapsed="false">
      <c r="A28" s="5"/>
      <c r="B28" s="6" t="s">
        <v>4</v>
      </c>
      <c r="C28" s="7" t="s">
        <v>5</v>
      </c>
      <c r="D28" s="7" t="s">
        <v>6</v>
      </c>
      <c r="E28" s="8" t="s">
        <v>7</v>
      </c>
    </row>
    <row r="29" customFormat="false" ht="11.25" hidden="false" customHeight="true" outlineLevel="0" collapsed="false">
      <c r="B29" s="9" t="s">
        <v>8</v>
      </c>
      <c r="C29" s="10" t="s">
        <v>9</v>
      </c>
      <c r="D29" s="10" t="s">
        <v>10</v>
      </c>
      <c r="E29" s="10" t="s">
        <v>11</v>
      </c>
    </row>
    <row r="30" customFormat="false" ht="11.25" hidden="false" customHeight="false" outlineLevel="0" collapsed="false">
      <c r="B30" s="9"/>
      <c r="C30" s="10"/>
      <c r="D30" s="10"/>
      <c r="E30" s="10"/>
    </row>
    <row r="31" customFormat="false" ht="12" hidden="false" customHeight="false" outlineLevel="0" collapsed="false">
      <c r="B31" s="9"/>
      <c r="C31" s="11" t="s">
        <v>12</v>
      </c>
      <c r="D31" s="11" t="s">
        <v>13</v>
      </c>
      <c r="E31" s="11" t="s">
        <v>14</v>
      </c>
    </row>
    <row r="32" customFormat="false" ht="12.75" hidden="false" customHeight="false" outlineLevel="0" collapsed="false">
      <c r="B32" s="12" t="s">
        <v>15</v>
      </c>
      <c r="C32" s="13" t="str">
        <f aca="false">'[198]Table5(I)'!$B$9</f>
        <v>NE</v>
      </c>
      <c r="D32" s="13" t="str">
        <f aca="false">'[198]Table5(I)'!$C$9</f>
        <v>NE</v>
      </c>
      <c r="E32" s="13" t="str">
        <f aca="false">'[198]Table5(I)'!$D$9</f>
        <v>NE</v>
      </c>
    </row>
    <row r="33" customFormat="false" ht="11.25" hidden="false" customHeight="false" outlineLevel="0" collapsed="false">
      <c r="B33" s="14" t="s">
        <v>16</v>
      </c>
      <c r="C33" s="15" t="str">
        <f aca="false">'[198]Table5(I)'!$B$10</f>
        <v>NE</v>
      </c>
      <c r="D33" s="15" t="str">
        <f aca="false">'[198]Table5(I)'!$C$10</f>
        <v>NE</v>
      </c>
      <c r="E33" s="15" t="str">
        <f aca="false">'[198]Table5(I)'!$D$10</f>
        <v>NE</v>
      </c>
    </row>
    <row r="34" customFormat="false" ht="11.25" hidden="false" customHeight="false" outlineLevel="0" collapsed="false">
      <c r="B34" s="16" t="s">
        <v>17</v>
      </c>
      <c r="C34" s="17" t="str">
        <f aca="false">'[198]Table5(I)'!$B$11</f>
        <v>NE</v>
      </c>
      <c r="D34" s="18" t="str">
        <f aca="false">'[198]Table5(I)'!$C$11</f>
        <v>NE</v>
      </c>
      <c r="E34" s="19" t="str">
        <f aca="false">'[198]Table5(I)'!$D$11</f>
        <v>NE</v>
      </c>
    </row>
    <row r="35" customFormat="false" ht="12" hidden="false" customHeight="false" outlineLevel="0" collapsed="false">
      <c r="B35" s="16" t="s">
        <v>18</v>
      </c>
      <c r="C35" s="17" t="str">
        <f aca="false">'[198]Table5(I)'!$B$12</f>
        <v>NE</v>
      </c>
      <c r="D35" s="18" t="str">
        <f aca="false">'[198]Table5(I)'!$C$12</f>
        <v>NE</v>
      </c>
      <c r="E35" s="19" t="str">
        <f aca="false">'[198]Table5(I)'!$D$12</f>
        <v>NE</v>
      </c>
    </row>
    <row r="36" customFormat="false" ht="12" hidden="false" customHeight="false" outlineLevel="0" collapsed="false">
      <c r="B36" s="20" t="s">
        <v>19</v>
      </c>
      <c r="C36" s="21"/>
      <c r="D36" s="22"/>
      <c r="E36" s="22"/>
    </row>
    <row r="38" customFormat="false" ht="12" hidden="false" customHeight="false" outlineLevel="0" collapsed="false">
      <c r="A38" s="4" t="n">
        <f aca="false">A27+1</f>
        <v>1993</v>
      </c>
    </row>
    <row r="39" customFormat="false" ht="21" hidden="false" customHeight="false" outlineLevel="0" collapsed="false">
      <c r="A39" s="5"/>
      <c r="B39" s="6" t="s">
        <v>4</v>
      </c>
      <c r="C39" s="7" t="s">
        <v>5</v>
      </c>
      <c r="D39" s="7" t="s">
        <v>6</v>
      </c>
      <c r="E39" s="8" t="s">
        <v>7</v>
      </c>
    </row>
    <row r="40" customFormat="false" ht="11.25" hidden="false" customHeight="true" outlineLevel="0" collapsed="false">
      <c r="B40" s="9" t="s">
        <v>8</v>
      </c>
      <c r="C40" s="10" t="s">
        <v>9</v>
      </c>
      <c r="D40" s="10" t="s">
        <v>10</v>
      </c>
      <c r="E40" s="10" t="s">
        <v>11</v>
      </c>
    </row>
    <row r="41" customFormat="false" ht="11.25" hidden="false" customHeight="false" outlineLevel="0" collapsed="false">
      <c r="B41" s="9"/>
      <c r="C41" s="10"/>
      <c r="D41" s="10"/>
      <c r="E41" s="10"/>
    </row>
    <row r="42" customFormat="false" ht="12" hidden="false" customHeight="false" outlineLevel="0" collapsed="false">
      <c r="B42" s="9"/>
      <c r="C42" s="11" t="s">
        <v>12</v>
      </c>
      <c r="D42" s="11" t="s">
        <v>13</v>
      </c>
      <c r="E42" s="11" t="s">
        <v>14</v>
      </c>
    </row>
    <row r="43" customFormat="false" ht="12.75" hidden="false" customHeight="false" outlineLevel="0" collapsed="false">
      <c r="B43" s="12" t="s">
        <v>15</v>
      </c>
      <c r="C43" s="13" t="str">
        <f aca="false">'[199]Table5(I)'!$B$9</f>
        <v>NE</v>
      </c>
      <c r="D43" s="13" t="str">
        <f aca="false">'[199]Table5(I)'!$C$9</f>
        <v>NE</v>
      </c>
      <c r="E43" s="13" t="str">
        <f aca="false">'[199]Table5(I)'!$D$9</f>
        <v>NE</v>
      </c>
    </row>
    <row r="44" customFormat="false" ht="11.25" hidden="false" customHeight="false" outlineLevel="0" collapsed="false">
      <c r="B44" s="14" t="s">
        <v>16</v>
      </c>
      <c r="C44" s="15" t="str">
        <f aca="false">'[199]Table5(I)'!$B$10</f>
        <v>NE</v>
      </c>
      <c r="D44" s="15" t="str">
        <f aca="false">'[199]Table5(I)'!$C$10</f>
        <v>NE</v>
      </c>
      <c r="E44" s="15" t="str">
        <f aca="false">'[199]Table5(I)'!$D$10</f>
        <v>NE</v>
      </c>
    </row>
    <row r="45" customFormat="false" ht="11.25" hidden="false" customHeight="false" outlineLevel="0" collapsed="false">
      <c r="B45" s="16" t="s">
        <v>17</v>
      </c>
      <c r="C45" s="17" t="str">
        <f aca="false">'[199]Table5(I)'!$B$11</f>
        <v>NE</v>
      </c>
      <c r="D45" s="18" t="str">
        <f aca="false">'[199]Table5(I)'!$C$11</f>
        <v>NE</v>
      </c>
      <c r="E45" s="19" t="str">
        <f aca="false">'[199]Table5(I)'!$D$11</f>
        <v>NE</v>
      </c>
    </row>
    <row r="46" customFormat="false" ht="12" hidden="false" customHeight="false" outlineLevel="0" collapsed="false">
      <c r="B46" s="16" t="s">
        <v>18</v>
      </c>
      <c r="C46" s="17" t="str">
        <f aca="false">'[199]Table5(I)'!$B$12</f>
        <v>NE</v>
      </c>
      <c r="D46" s="18" t="str">
        <f aca="false">'[199]Table5(I)'!$C$12</f>
        <v>NE</v>
      </c>
      <c r="E46" s="19" t="str">
        <f aca="false">'[199]Table5(I)'!$D$12</f>
        <v>NE</v>
      </c>
    </row>
    <row r="47" customFormat="false" ht="12" hidden="false" customHeight="false" outlineLevel="0" collapsed="false">
      <c r="B47" s="20" t="s">
        <v>19</v>
      </c>
      <c r="C47" s="21"/>
      <c r="D47" s="22"/>
      <c r="E47" s="22"/>
    </row>
    <row r="49" customFormat="false" ht="12" hidden="false" customHeight="false" outlineLevel="0" collapsed="false">
      <c r="A49" s="4" t="n">
        <f aca="false">A38+1</f>
        <v>1994</v>
      </c>
    </row>
    <row r="50" customFormat="false" ht="21" hidden="false" customHeight="false" outlineLevel="0" collapsed="false">
      <c r="A50" s="5"/>
      <c r="B50" s="6" t="s">
        <v>4</v>
      </c>
      <c r="C50" s="7" t="s">
        <v>5</v>
      </c>
      <c r="D50" s="7" t="s">
        <v>6</v>
      </c>
      <c r="E50" s="8" t="s">
        <v>7</v>
      </c>
    </row>
    <row r="51" customFormat="false" ht="11.25" hidden="false" customHeight="true" outlineLevel="0" collapsed="false">
      <c r="B51" s="9" t="s">
        <v>8</v>
      </c>
      <c r="C51" s="10" t="s">
        <v>9</v>
      </c>
      <c r="D51" s="10" t="s">
        <v>10</v>
      </c>
      <c r="E51" s="10" t="s">
        <v>11</v>
      </c>
    </row>
    <row r="52" customFormat="false" ht="11.25" hidden="false" customHeight="false" outlineLevel="0" collapsed="false">
      <c r="B52" s="9"/>
      <c r="C52" s="10"/>
      <c r="D52" s="10"/>
      <c r="E52" s="10"/>
    </row>
    <row r="53" customFormat="false" ht="12" hidden="false" customHeight="false" outlineLevel="0" collapsed="false">
      <c r="B53" s="9"/>
      <c r="C53" s="11" t="s">
        <v>12</v>
      </c>
      <c r="D53" s="11" t="s">
        <v>13</v>
      </c>
      <c r="E53" s="11" t="s">
        <v>14</v>
      </c>
    </row>
    <row r="54" customFormat="false" ht="12.75" hidden="false" customHeight="false" outlineLevel="0" collapsed="false">
      <c r="B54" s="12" t="s">
        <v>15</v>
      </c>
      <c r="C54" s="13" t="str">
        <f aca="false">'[200]Table5(I)'!$B$9</f>
        <v>NE</v>
      </c>
      <c r="D54" s="13" t="str">
        <f aca="false">'[200]Table5(I)'!$C$9</f>
        <v>NE</v>
      </c>
      <c r="E54" s="13" t="str">
        <f aca="false">'[200]Table5(I)'!$D$9</f>
        <v>NE</v>
      </c>
    </row>
    <row r="55" customFormat="false" ht="11.25" hidden="false" customHeight="false" outlineLevel="0" collapsed="false">
      <c r="B55" s="14" t="s">
        <v>16</v>
      </c>
      <c r="C55" s="15" t="str">
        <f aca="false">'[200]Table5(I)'!$B$10</f>
        <v>NE</v>
      </c>
      <c r="D55" s="15" t="str">
        <f aca="false">'[200]Table5(I)'!$C$10</f>
        <v>NE</v>
      </c>
      <c r="E55" s="15" t="str">
        <f aca="false">'[200]Table5(I)'!$D$10</f>
        <v>NE</v>
      </c>
    </row>
    <row r="56" customFormat="false" ht="11.25" hidden="false" customHeight="false" outlineLevel="0" collapsed="false">
      <c r="B56" s="16" t="s">
        <v>17</v>
      </c>
      <c r="C56" s="17" t="str">
        <f aca="false">'[200]Table5(I)'!$B$11</f>
        <v>NE</v>
      </c>
      <c r="D56" s="18" t="str">
        <f aca="false">'[200]Table5(I)'!$C$11</f>
        <v>NE</v>
      </c>
      <c r="E56" s="19" t="str">
        <f aca="false">'[200]Table5(I)'!$D$11</f>
        <v>NE</v>
      </c>
    </row>
    <row r="57" customFormat="false" ht="12" hidden="false" customHeight="false" outlineLevel="0" collapsed="false">
      <c r="B57" s="16" t="s">
        <v>18</v>
      </c>
      <c r="C57" s="17" t="str">
        <f aca="false">'[196]Table5(I)'!$B$12</f>
        <v>NE</v>
      </c>
      <c r="D57" s="18" t="str">
        <f aca="false">'[196]Table5(I)'!$C$12</f>
        <v>NE</v>
      </c>
      <c r="E57" s="19" t="str">
        <f aca="false">'[196]Table5(I)'!$D$12</f>
        <v>NE</v>
      </c>
    </row>
    <row r="58" customFormat="false" ht="12" hidden="false" customHeight="false" outlineLevel="0" collapsed="false">
      <c r="B58" s="20" t="s">
        <v>19</v>
      </c>
      <c r="C58" s="21"/>
      <c r="D58" s="22"/>
      <c r="E58" s="22"/>
    </row>
    <row r="60" customFormat="false" ht="12" hidden="false" customHeight="false" outlineLevel="0" collapsed="false">
      <c r="A60" s="4" t="n">
        <f aca="false">A49+1</f>
        <v>1995</v>
      </c>
    </row>
    <row r="61" customFormat="false" ht="21" hidden="false" customHeight="false" outlineLevel="0" collapsed="false">
      <c r="A61" s="5"/>
      <c r="B61" s="6" t="s">
        <v>4</v>
      </c>
      <c r="C61" s="7" t="s">
        <v>5</v>
      </c>
      <c r="D61" s="7" t="s">
        <v>6</v>
      </c>
      <c r="E61" s="8" t="s">
        <v>7</v>
      </c>
    </row>
    <row r="62" customFormat="false" ht="11.25" hidden="false" customHeight="true" outlineLevel="0" collapsed="false">
      <c r="B62" s="9" t="s">
        <v>8</v>
      </c>
      <c r="C62" s="10" t="s">
        <v>9</v>
      </c>
      <c r="D62" s="10" t="s">
        <v>10</v>
      </c>
      <c r="E62" s="10" t="s">
        <v>11</v>
      </c>
    </row>
    <row r="63" customFormat="false" ht="11.25" hidden="false" customHeight="false" outlineLevel="0" collapsed="false">
      <c r="B63" s="9"/>
      <c r="C63" s="10"/>
      <c r="D63" s="10"/>
      <c r="E63" s="10"/>
    </row>
    <row r="64" customFormat="false" ht="12" hidden="false" customHeight="false" outlineLevel="0" collapsed="false">
      <c r="B64" s="9"/>
      <c r="C64" s="11" t="s">
        <v>12</v>
      </c>
      <c r="D64" s="11" t="s">
        <v>13</v>
      </c>
      <c r="E64" s="11" t="s">
        <v>14</v>
      </c>
    </row>
    <row r="65" customFormat="false" ht="12.75" hidden="false" customHeight="false" outlineLevel="0" collapsed="false">
      <c r="B65" s="12" t="s">
        <v>15</v>
      </c>
      <c r="C65" s="13" t="str">
        <f aca="false">'[201]Table5(I)'!$B$9</f>
        <v>NE</v>
      </c>
      <c r="D65" s="13" t="str">
        <f aca="false">'[201]Table5(I)'!$C$9</f>
        <v>NE</v>
      </c>
      <c r="E65" s="13" t="str">
        <f aca="false">'[201]Table5(I)'!$D$9</f>
        <v>NE</v>
      </c>
    </row>
    <row r="66" customFormat="false" ht="11.25" hidden="false" customHeight="false" outlineLevel="0" collapsed="false">
      <c r="B66" s="14" t="s">
        <v>16</v>
      </c>
      <c r="C66" s="15" t="str">
        <f aca="false">'[201]Table5(I)'!$B$10</f>
        <v>NE</v>
      </c>
      <c r="D66" s="15" t="str">
        <f aca="false">'[201]Table5(I)'!$C$10</f>
        <v>NE</v>
      </c>
      <c r="E66" s="15" t="str">
        <f aca="false">'[201]Table5(I)'!$D$10</f>
        <v>NE</v>
      </c>
    </row>
    <row r="67" customFormat="false" ht="11.25" hidden="false" customHeight="false" outlineLevel="0" collapsed="false">
      <c r="B67" s="16" t="s">
        <v>17</v>
      </c>
      <c r="C67" s="17" t="str">
        <f aca="false">'[201]Table5(I)'!$B$11</f>
        <v>NE</v>
      </c>
      <c r="D67" s="18" t="str">
        <f aca="false">'[201]Table5(I)'!$C$11</f>
        <v>NE</v>
      </c>
      <c r="E67" s="19" t="str">
        <f aca="false">'[201]Table5(I)'!$D$11</f>
        <v>NE</v>
      </c>
    </row>
    <row r="68" customFormat="false" ht="12" hidden="false" customHeight="false" outlineLevel="0" collapsed="false">
      <c r="B68" s="16" t="s">
        <v>18</v>
      </c>
      <c r="C68" s="17" t="str">
        <f aca="false">'[201]Table5(I)'!$B$12</f>
        <v>NE</v>
      </c>
      <c r="D68" s="18" t="str">
        <f aca="false">'[201]Table5(I)'!$C$12</f>
        <v>NE</v>
      </c>
      <c r="E68" s="19" t="str">
        <f aca="false">'[201]Table5(I)'!$D$12</f>
        <v>NE</v>
      </c>
    </row>
    <row r="69" customFormat="false" ht="12" hidden="false" customHeight="false" outlineLevel="0" collapsed="false">
      <c r="B69" s="20" t="s">
        <v>19</v>
      </c>
      <c r="C69" s="21"/>
      <c r="D69" s="22"/>
      <c r="E69" s="22"/>
    </row>
    <row r="71" customFormat="false" ht="12" hidden="false" customHeight="false" outlineLevel="0" collapsed="false">
      <c r="A71" s="4" t="n">
        <f aca="false">A60+1</f>
        <v>1996</v>
      </c>
    </row>
    <row r="72" customFormat="false" ht="21" hidden="false" customHeight="false" outlineLevel="0" collapsed="false">
      <c r="A72" s="5"/>
      <c r="B72" s="6" t="s">
        <v>4</v>
      </c>
      <c r="C72" s="7" t="s">
        <v>5</v>
      </c>
      <c r="D72" s="7" t="s">
        <v>6</v>
      </c>
      <c r="E72" s="8" t="s">
        <v>7</v>
      </c>
    </row>
    <row r="73" customFormat="false" ht="11.25" hidden="false" customHeight="true" outlineLevel="0" collapsed="false">
      <c r="B73" s="9" t="s">
        <v>8</v>
      </c>
      <c r="C73" s="10" t="s">
        <v>9</v>
      </c>
      <c r="D73" s="10" t="s">
        <v>10</v>
      </c>
      <c r="E73" s="10" t="s">
        <v>11</v>
      </c>
    </row>
    <row r="74" customFormat="false" ht="11.25" hidden="false" customHeight="false" outlineLevel="0" collapsed="false">
      <c r="B74" s="9"/>
      <c r="C74" s="10"/>
      <c r="D74" s="10"/>
      <c r="E74" s="10"/>
    </row>
    <row r="75" customFormat="false" ht="12" hidden="false" customHeight="false" outlineLevel="0" collapsed="false">
      <c r="B75" s="9"/>
      <c r="C75" s="11" t="s">
        <v>12</v>
      </c>
      <c r="D75" s="11" t="s">
        <v>13</v>
      </c>
      <c r="E75" s="11" t="s">
        <v>14</v>
      </c>
    </row>
    <row r="76" customFormat="false" ht="12.75" hidden="false" customHeight="false" outlineLevel="0" collapsed="false">
      <c r="B76" s="12" t="s">
        <v>15</v>
      </c>
      <c r="C76" s="13" t="str">
        <f aca="false">'[202]Table5(I)'!$B$9</f>
        <v>NE</v>
      </c>
      <c r="D76" s="13" t="str">
        <f aca="false">'[202]Table5(I)'!$C$9</f>
        <v>NE</v>
      </c>
      <c r="E76" s="13" t="str">
        <f aca="false">'[202]Table5(I)'!$D$9</f>
        <v>NE</v>
      </c>
    </row>
    <row r="77" customFormat="false" ht="11.25" hidden="false" customHeight="false" outlineLevel="0" collapsed="false">
      <c r="B77" s="14" t="s">
        <v>16</v>
      </c>
      <c r="C77" s="15" t="str">
        <f aca="false">'[202]Table5(I)'!$B$10</f>
        <v>NE</v>
      </c>
      <c r="D77" s="15" t="str">
        <f aca="false">'[202]Table5(I)'!$C$10</f>
        <v>NE</v>
      </c>
      <c r="E77" s="15" t="str">
        <f aca="false">'[202]Table5(I)'!$D$10</f>
        <v>NE</v>
      </c>
    </row>
    <row r="78" customFormat="false" ht="11.25" hidden="false" customHeight="false" outlineLevel="0" collapsed="false">
      <c r="B78" s="16" t="s">
        <v>17</v>
      </c>
      <c r="C78" s="17" t="str">
        <f aca="false">'[202]Table5(I)'!$B$11</f>
        <v>NE</v>
      </c>
      <c r="D78" s="18" t="str">
        <f aca="false">'[202]Table5(I)'!$C$11</f>
        <v>NE</v>
      </c>
      <c r="E78" s="19" t="str">
        <f aca="false">'[202]Table5(I)'!$D$11</f>
        <v>NE</v>
      </c>
    </row>
    <row r="79" customFormat="false" ht="12" hidden="false" customHeight="false" outlineLevel="0" collapsed="false">
      <c r="B79" s="16" t="s">
        <v>18</v>
      </c>
      <c r="C79" s="17" t="str">
        <f aca="false">'[202]Table5(I)'!$B$12</f>
        <v>NE</v>
      </c>
      <c r="D79" s="18" t="str">
        <f aca="false">'[202]Table5(I)'!$C$12</f>
        <v>NE</v>
      </c>
      <c r="E79" s="19" t="str">
        <f aca="false">'[202]Table5(I)'!$D$12</f>
        <v>NE</v>
      </c>
    </row>
    <row r="80" customFormat="false" ht="12" hidden="false" customHeight="false" outlineLevel="0" collapsed="false">
      <c r="B80" s="20" t="s">
        <v>19</v>
      </c>
      <c r="C80" s="21"/>
      <c r="D80" s="22"/>
      <c r="E80" s="22"/>
    </row>
    <row r="82" customFormat="false" ht="12" hidden="false" customHeight="false" outlineLevel="0" collapsed="false">
      <c r="A82" s="4" t="n">
        <f aca="false">A71+1</f>
        <v>1997</v>
      </c>
    </row>
    <row r="83" customFormat="false" ht="21" hidden="false" customHeight="false" outlineLevel="0" collapsed="false">
      <c r="A83" s="5"/>
      <c r="B83" s="6" t="s">
        <v>4</v>
      </c>
      <c r="C83" s="7" t="s">
        <v>5</v>
      </c>
      <c r="D83" s="7" t="s">
        <v>6</v>
      </c>
      <c r="E83" s="8" t="s">
        <v>7</v>
      </c>
    </row>
    <row r="84" customFormat="false" ht="11.25" hidden="false" customHeight="true" outlineLevel="0" collapsed="false">
      <c r="B84" s="9" t="s">
        <v>8</v>
      </c>
      <c r="C84" s="10" t="s">
        <v>9</v>
      </c>
      <c r="D84" s="10" t="s">
        <v>10</v>
      </c>
      <c r="E84" s="10" t="s">
        <v>11</v>
      </c>
    </row>
    <row r="85" customFormat="false" ht="11.25" hidden="false" customHeight="false" outlineLevel="0" collapsed="false">
      <c r="B85" s="9"/>
      <c r="C85" s="10"/>
      <c r="D85" s="10"/>
      <c r="E85" s="10"/>
    </row>
    <row r="86" customFormat="false" ht="12" hidden="false" customHeight="false" outlineLevel="0" collapsed="false">
      <c r="B86" s="9"/>
      <c r="C86" s="11" t="s">
        <v>12</v>
      </c>
      <c r="D86" s="11" t="s">
        <v>13</v>
      </c>
      <c r="E86" s="11" t="s">
        <v>14</v>
      </c>
    </row>
    <row r="87" customFormat="false" ht="12.75" hidden="false" customHeight="false" outlineLevel="0" collapsed="false">
      <c r="B87" s="12" t="s">
        <v>15</v>
      </c>
      <c r="C87" s="13" t="str">
        <f aca="false">'[203]Table5(I)'!$B$9</f>
        <v>NE</v>
      </c>
      <c r="D87" s="13" t="str">
        <f aca="false">'[203]Table5(I)'!$C$9</f>
        <v>NE</v>
      </c>
      <c r="E87" s="13" t="str">
        <f aca="false">'[203]Table5(I)'!$D$9</f>
        <v>NE</v>
      </c>
    </row>
    <row r="88" customFormat="false" ht="11.25" hidden="false" customHeight="false" outlineLevel="0" collapsed="false">
      <c r="B88" s="14" t="s">
        <v>16</v>
      </c>
      <c r="C88" s="15" t="str">
        <f aca="false">'[203]Table5(I)'!$B$10</f>
        <v>NE</v>
      </c>
      <c r="D88" s="15" t="str">
        <f aca="false">'[203]Table5(I)'!$C$10</f>
        <v>NE</v>
      </c>
      <c r="E88" s="15" t="str">
        <f aca="false">'[203]Table5(I)'!$D$10</f>
        <v>NE</v>
      </c>
    </row>
    <row r="89" customFormat="false" ht="11.25" hidden="false" customHeight="false" outlineLevel="0" collapsed="false">
      <c r="B89" s="16" t="s">
        <v>17</v>
      </c>
      <c r="C89" s="17" t="str">
        <f aca="false">'[203]Table5(I)'!$B$11</f>
        <v>NE</v>
      </c>
      <c r="D89" s="18" t="str">
        <f aca="false">'[203]Table5(I)'!$C$11</f>
        <v>NE</v>
      </c>
      <c r="E89" s="19" t="str">
        <f aca="false">'[203]Table5(I)'!$D$11</f>
        <v>NE</v>
      </c>
    </row>
    <row r="90" customFormat="false" ht="12" hidden="false" customHeight="false" outlineLevel="0" collapsed="false">
      <c r="B90" s="16" t="s">
        <v>18</v>
      </c>
      <c r="C90" s="17" t="str">
        <f aca="false">'[203]Table5(I)'!$B$12</f>
        <v>NE</v>
      </c>
      <c r="D90" s="18" t="str">
        <f aca="false">'[203]Table5(I)'!$C$12</f>
        <v>NE</v>
      </c>
      <c r="E90" s="19" t="str">
        <f aca="false">'[203]Table5(I)'!$D$12</f>
        <v>NE</v>
      </c>
    </row>
    <row r="91" customFormat="false" ht="12" hidden="false" customHeight="false" outlineLevel="0" collapsed="false">
      <c r="B91" s="20" t="s">
        <v>19</v>
      </c>
      <c r="C91" s="21"/>
      <c r="D91" s="22"/>
      <c r="E91" s="22"/>
    </row>
    <row r="93" customFormat="false" ht="12" hidden="false" customHeight="false" outlineLevel="0" collapsed="false">
      <c r="A93" s="4" t="n">
        <f aca="false">A82+1</f>
        <v>1998</v>
      </c>
    </row>
    <row r="94" customFormat="false" ht="21" hidden="false" customHeight="false" outlineLevel="0" collapsed="false">
      <c r="A94" s="5"/>
      <c r="B94" s="6" t="s">
        <v>4</v>
      </c>
      <c r="C94" s="7" t="s">
        <v>5</v>
      </c>
      <c r="D94" s="7" t="s">
        <v>6</v>
      </c>
      <c r="E94" s="8" t="s">
        <v>7</v>
      </c>
    </row>
    <row r="95" customFormat="false" ht="11.25" hidden="false" customHeight="true" outlineLevel="0" collapsed="false">
      <c r="B95" s="9" t="s">
        <v>8</v>
      </c>
      <c r="C95" s="10" t="s">
        <v>9</v>
      </c>
      <c r="D95" s="10" t="s">
        <v>10</v>
      </c>
      <c r="E95" s="10" t="s">
        <v>11</v>
      </c>
    </row>
    <row r="96" customFormat="false" ht="11.25" hidden="false" customHeight="false" outlineLevel="0" collapsed="false">
      <c r="B96" s="9"/>
      <c r="C96" s="10"/>
      <c r="D96" s="10"/>
      <c r="E96" s="10"/>
    </row>
    <row r="97" customFormat="false" ht="12" hidden="false" customHeight="false" outlineLevel="0" collapsed="false">
      <c r="B97" s="9"/>
      <c r="C97" s="11" t="s">
        <v>12</v>
      </c>
      <c r="D97" s="11" t="s">
        <v>13</v>
      </c>
      <c r="E97" s="11" t="s">
        <v>14</v>
      </c>
    </row>
    <row r="98" customFormat="false" ht="12.75" hidden="false" customHeight="false" outlineLevel="0" collapsed="false">
      <c r="B98" s="12" t="s">
        <v>15</v>
      </c>
      <c r="C98" s="13" t="str">
        <f aca="false">'[204]Table5(I)'!$B$9</f>
        <v>NE</v>
      </c>
      <c r="D98" s="13" t="str">
        <f aca="false">'[204]Table5(I)'!$C$9</f>
        <v>NE</v>
      </c>
      <c r="E98" s="13" t="str">
        <f aca="false">'[204]Table5(I)'!$D$9</f>
        <v>NE</v>
      </c>
    </row>
    <row r="99" customFormat="false" ht="11.25" hidden="false" customHeight="false" outlineLevel="0" collapsed="false">
      <c r="B99" s="14" t="s">
        <v>16</v>
      </c>
      <c r="C99" s="15" t="str">
        <f aca="false">'[204]Table5(I)'!$B$10</f>
        <v>NE</v>
      </c>
      <c r="D99" s="15" t="str">
        <f aca="false">'[204]Table5(I)'!$C$10</f>
        <v>NE</v>
      </c>
      <c r="E99" s="15" t="str">
        <f aca="false">'[204]Table5(I)'!$D$10</f>
        <v>NE</v>
      </c>
    </row>
    <row r="100" customFormat="false" ht="11.25" hidden="false" customHeight="false" outlineLevel="0" collapsed="false">
      <c r="B100" s="16" t="s">
        <v>17</v>
      </c>
      <c r="C100" s="17" t="str">
        <f aca="false">'[204]Table5(I)'!$B$11</f>
        <v>NE</v>
      </c>
      <c r="D100" s="18" t="str">
        <f aca="false">'[204]Table5(I)'!$C$11</f>
        <v>NE</v>
      </c>
      <c r="E100" s="19" t="str">
        <f aca="false">'[204]Table5(I)'!$D$11</f>
        <v>NE</v>
      </c>
    </row>
    <row r="101" customFormat="false" ht="12" hidden="false" customHeight="false" outlineLevel="0" collapsed="false">
      <c r="B101" s="16" t="s">
        <v>18</v>
      </c>
      <c r="C101" s="17" t="str">
        <f aca="false">'[204]Table5(I)'!$B$12</f>
        <v>NE</v>
      </c>
      <c r="D101" s="18" t="str">
        <f aca="false">'[204]Table5(I)'!$C$12</f>
        <v>NE</v>
      </c>
      <c r="E101" s="19" t="str">
        <f aca="false">'[204]Table5(I)'!$D$12</f>
        <v>NE</v>
      </c>
    </row>
    <row r="102" customFormat="false" ht="12" hidden="false" customHeight="false" outlineLevel="0" collapsed="false">
      <c r="B102" s="20" t="s">
        <v>19</v>
      </c>
      <c r="C102" s="21"/>
      <c r="D102" s="22"/>
      <c r="E102" s="22"/>
    </row>
    <row r="104" customFormat="false" ht="12" hidden="false" customHeight="false" outlineLevel="0" collapsed="false">
      <c r="A104" s="4" t="n">
        <f aca="false">A93+1</f>
        <v>1999</v>
      </c>
    </row>
    <row r="105" customFormat="false" ht="21" hidden="false" customHeight="false" outlineLevel="0" collapsed="false">
      <c r="A105" s="5"/>
      <c r="B105" s="6" t="s">
        <v>4</v>
      </c>
      <c r="C105" s="7" t="s">
        <v>5</v>
      </c>
      <c r="D105" s="7" t="s">
        <v>6</v>
      </c>
      <c r="E105" s="8" t="s">
        <v>7</v>
      </c>
    </row>
    <row r="106" customFormat="false" ht="11.25" hidden="false" customHeight="true" outlineLevel="0" collapsed="false">
      <c r="B106" s="9" t="s">
        <v>8</v>
      </c>
      <c r="C106" s="10" t="s">
        <v>9</v>
      </c>
      <c r="D106" s="10" t="s">
        <v>10</v>
      </c>
      <c r="E106" s="10" t="s">
        <v>11</v>
      </c>
    </row>
    <row r="107" customFormat="false" ht="11.25" hidden="false" customHeight="false" outlineLevel="0" collapsed="false">
      <c r="B107" s="9"/>
      <c r="C107" s="10"/>
      <c r="D107" s="10"/>
      <c r="E107" s="10"/>
    </row>
    <row r="108" customFormat="false" ht="12" hidden="false" customHeight="false" outlineLevel="0" collapsed="false">
      <c r="B108" s="9"/>
      <c r="C108" s="11" t="s">
        <v>12</v>
      </c>
      <c r="D108" s="11" t="s">
        <v>13</v>
      </c>
      <c r="E108" s="11" t="s">
        <v>14</v>
      </c>
    </row>
    <row r="109" customFormat="false" ht="12.75" hidden="false" customHeight="false" outlineLevel="0" collapsed="false">
      <c r="B109" s="12" t="s">
        <v>15</v>
      </c>
      <c r="C109" s="13" t="str">
        <f aca="false">'[205]Table5(I)'!$B$9</f>
        <v>NE</v>
      </c>
      <c r="D109" s="13" t="str">
        <f aca="false">'[205]Table5(I)'!$C$9</f>
        <v>NE</v>
      </c>
      <c r="E109" s="13" t="str">
        <f aca="false">'[205]Table5(I)'!$D$9</f>
        <v>NE</v>
      </c>
    </row>
    <row r="110" customFormat="false" ht="11.25" hidden="false" customHeight="false" outlineLevel="0" collapsed="false">
      <c r="B110" s="14" t="s">
        <v>16</v>
      </c>
      <c r="C110" s="15" t="str">
        <f aca="false">'[205]Table5(I)'!$B$10</f>
        <v>NE</v>
      </c>
      <c r="D110" s="15" t="str">
        <f aca="false">'[205]Table5(I)'!$C$10</f>
        <v>NE</v>
      </c>
      <c r="E110" s="15" t="str">
        <f aca="false">'[205]Table5(I)'!$D$10</f>
        <v>NE</v>
      </c>
    </row>
    <row r="111" customFormat="false" ht="11.25" hidden="false" customHeight="false" outlineLevel="0" collapsed="false">
      <c r="B111" s="16" t="s">
        <v>17</v>
      </c>
      <c r="C111" s="17" t="str">
        <f aca="false">'[205]Table5(I)'!$B$11</f>
        <v>NE</v>
      </c>
      <c r="D111" s="18" t="str">
        <f aca="false">'[205]Table5(I)'!$C$11</f>
        <v>NE</v>
      </c>
      <c r="E111" s="19" t="str">
        <f aca="false">'[205]Table5(I)'!$D$11</f>
        <v>NE</v>
      </c>
    </row>
    <row r="112" customFormat="false" ht="12" hidden="false" customHeight="false" outlineLevel="0" collapsed="false">
      <c r="B112" s="16" t="s">
        <v>18</v>
      </c>
      <c r="C112" s="17" t="str">
        <f aca="false">'[205]Table5(I)'!$B$12</f>
        <v>NE</v>
      </c>
      <c r="D112" s="18" t="str">
        <f aca="false">'[205]Table5(I)'!$C$12</f>
        <v>NE</v>
      </c>
      <c r="E112" s="19" t="str">
        <f aca="false">'[205]Table5(I)'!$D$12</f>
        <v>NE</v>
      </c>
    </row>
    <row r="113" customFormat="false" ht="12" hidden="false" customHeight="false" outlineLevel="0" collapsed="false">
      <c r="B113" s="20" t="s">
        <v>19</v>
      </c>
      <c r="C113" s="21"/>
      <c r="D113" s="22"/>
      <c r="E113" s="22"/>
    </row>
    <row r="115" customFormat="false" ht="12" hidden="false" customHeight="false" outlineLevel="0" collapsed="false">
      <c r="A115" s="4" t="n">
        <f aca="false">A104+1</f>
        <v>2000</v>
      </c>
    </row>
    <row r="116" customFormat="false" ht="21" hidden="false" customHeight="false" outlineLevel="0" collapsed="false">
      <c r="A116" s="5"/>
      <c r="B116" s="6" t="s">
        <v>4</v>
      </c>
      <c r="C116" s="7" t="s">
        <v>5</v>
      </c>
      <c r="D116" s="7" t="s">
        <v>6</v>
      </c>
      <c r="E116" s="8" t="s">
        <v>7</v>
      </c>
    </row>
    <row r="117" customFormat="false" ht="11.25" hidden="false" customHeight="true" outlineLevel="0" collapsed="false">
      <c r="B117" s="9" t="s">
        <v>8</v>
      </c>
      <c r="C117" s="10" t="s">
        <v>9</v>
      </c>
      <c r="D117" s="10" t="s">
        <v>10</v>
      </c>
      <c r="E117" s="10" t="s">
        <v>11</v>
      </c>
    </row>
    <row r="118" customFormat="false" ht="11.25" hidden="false" customHeight="false" outlineLevel="0" collapsed="false">
      <c r="B118" s="9"/>
      <c r="C118" s="10"/>
      <c r="D118" s="10"/>
      <c r="E118" s="10"/>
    </row>
    <row r="119" customFormat="false" ht="12" hidden="false" customHeight="false" outlineLevel="0" collapsed="false">
      <c r="B119" s="9"/>
      <c r="C119" s="11" t="s">
        <v>12</v>
      </c>
      <c r="D119" s="11" t="s">
        <v>13</v>
      </c>
      <c r="E119" s="11" t="s">
        <v>14</v>
      </c>
    </row>
    <row r="120" customFormat="false" ht="12.75" hidden="false" customHeight="false" outlineLevel="0" collapsed="false">
      <c r="B120" s="12" t="s">
        <v>15</v>
      </c>
      <c r="C120" s="13" t="str">
        <f aca="false">'[206]Table5(I)'!$B$9</f>
        <v>NE</v>
      </c>
      <c r="D120" s="13" t="str">
        <f aca="false">'[206]Table5(I)'!$C$9</f>
        <v>NE</v>
      </c>
      <c r="E120" s="13" t="str">
        <f aca="false">'[206]Table5(I)'!$D$9</f>
        <v>NE</v>
      </c>
    </row>
    <row r="121" customFormat="false" ht="11.25" hidden="false" customHeight="false" outlineLevel="0" collapsed="false">
      <c r="B121" s="14" t="s">
        <v>16</v>
      </c>
      <c r="C121" s="15" t="str">
        <f aca="false">'[206]Table5(I)'!$B$10</f>
        <v>NE</v>
      </c>
      <c r="D121" s="15" t="str">
        <f aca="false">'[206]Table5(I)'!$C$10</f>
        <v>NE</v>
      </c>
      <c r="E121" s="15" t="str">
        <f aca="false">'[206]Table5(I)'!$D$10</f>
        <v>NE</v>
      </c>
    </row>
    <row r="122" customFormat="false" ht="11.25" hidden="false" customHeight="false" outlineLevel="0" collapsed="false">
      <c r="B122" s="16" t="s">
        <v>17</v>
      </c>
      <c r="C122" s="17" t="str">
        <f aca="false">'[206]Table5(I)'!$B$11</f>
        <v>NE</v>
      </c>
      <c r="D122" s="18" t="str">
        <f aca="false">'[206]Table5(I)'!$C$11</f>
        <v>NE</v>
      </c>
      <c r="E122" s="19" t="str">
        <f aca="false">'[206]Table5(I)'!$D$11</f>
        <v>NE</v>
      </c>
    </row>
    <row r="123" customFormat="false" ht="12" hidden="false" customHeight="false" outlineLevel="0" collapsed="false">
      <c r="B123" s="16" t="s">
        <v>18</v>
      </c>
      <c r="C123" s="17" t="str">
        <f aca="false">'[206]Table5(I)'!$B$12</f>
        <v>NE</v>
      </c>
      <c r="D123" s="18" t="str">
        <f aca="false">'[206]Table5(I)'!$C$12</f>
        <v>NE</v>
      </c>
      <c r="E123" s="19" t="str">
        <f aca="false">'[206]Table5(I)'!$D$12</f>
        <v>NE</v>
      </c>
    </row>
    <row r="124" customFormat="false" ht="12" hidden="false" customHeight="false" outlineLevel="0" collapsed="false">
      <c r="B124" s="20" t="s">
        <v>19</v>
      </c>
      <c r="C124" s="21"/>
      <c r="D124" s="22"/>
      <c r="E124" s="22"/>
    </row>
    <row r="126" customFormat="false" ht="12" hidden="false" customHeight="false" outlineLevel="0" collapsed="false">
      <c r="A126" s="4" t="n">
        <f aca="false">A115+1</f>
        <v>2001</v>
      </c>
    </row>
    <row r="127" customFormat="false" ht="21" hidden="false" customHeight="false" outlineLevel="0" collapsed="false">
      <c r="A127" s="5"/>
      <c r="B127" s="6" t="s">
        <v>4</v>
      </c>
      <c r="C127" s="7" t="s">
        <v>5</v>
      </c>
      <c r="D127" s="7" t="s">
        <v>6</v>
      </c>
      <c r="E127" s="8" t="s">
        <v>7</v>
      </c>
    </row>
    <row r="128" customFormat="false" ht="11.25" hidden="false" customHeight="true" outlineLevel="0" collapsed="false">
      <c r="B128" s="9" t="s">
        <v>8</v>
      </c>
      <c r="C128" s="10" t="s">
        <v>9</v>
      </c>
      <c r="D128" s="10" t="s">
        <v>10</v>
      </c>
      <c r="E128" s="10" t="s">
        <v>11</v>
      </c>
    </row>
    <row r="129" customFormat="false" ht="11.25" hidden="false" customHeight="false" outlineLevel="0" collapsed="false">
      <c r="B129" s="9"/>
      <c r="C129" s="10"/>
      <c r="D129" s="10"/>
      <c r="E129" s="10"/>
    </row>
    <row r="130" customFormat="false" ht="12" hidden="false" customHeight="false" outlineLevel="0" collapsed="false">
      <c r="B130" s="9"/>
      <c r="C130" s="11" t="s">
        <v>12</v>
      </c>
      <c r="D130" s="11" t="s">
        <v>13</v>
      </c>
      <c r="E130" s="11" t="s">
        <v>14</v>
      </c>
    </row>
    <row r="131" customFormat="false" ht="12.75" hidden="false" customHeight="false" outlineLevel="0" collapsed="false">
      <c r="B131" s="12" t="s">
        <v>15</v>
      </c>
      <c r="C131" s="13" t="str">
        <f aca="false">'[207]Table5(I)'!$B$9</f>
        <v>NE</v>
      </c>
      <c r="D131" s="13" t="str">
        <f aca="false">'[207]Table5(I)'!$C$9</f>
        <v>NE</v>
      </c>
      <c r="E131" s="13" t="str">
        <f aca="false">'[207]Table5(I)'!$D$9</f>
        <v>NE</v>
      </c>
    </row>
    <row r="132" customFormat="false" ht="11.25" hidden="false" customHeight="false" outlineLevel="0" collapsed="false">
      <c r="B132" s="14" t="s">
        <v>16</v>
      </c>
      <c r="C132" s="15" t="str">
        <f aca="false">'[207]Table5(I)'!$B$10</f>
        <v>NE</v>
      </c>
      <c r="D132" s="15" t="str">
        <f aca="false">'[207]Table5(I)'!$C$10</f>
        <v>NE</v>
      </c>
      <c r="E132" s="15" t="str">
        <f aca="false">'[207]Table5(I)'!$D$10</f>
        <v>NE</v>
      </c>
    </row>
    <row r="133" customFormat="false" ht="11.25" hidden="false" customHeight="false" outlineLevel="0" collapsed="false">
      <c r="B133" s="16" t="s">
        <v>17</v>
      </c>
      <c r="C133" s="17" t="str">
        <f aca="false">'[207]Table5(I)'!$B$11</f>
        <v>NE</v>
      </c>
      <c r="D133" s="18" t="str">
        <f aca="false">'[207]Table5(I)'!$C$11</f>
        <v>NE</v>
      </c>
      <c r="E133" s="19" t="str">
        <f aca="false">'[207]Table5(I)'!$D$11</f>
        <v>NE</v>
      </c>
    </row>
    <row r="134" customFormat="false" ht="12" hidden="false" customHeight="false" outlineLevel="0" collapsed="false">
      <c r="B134" s="16" t="s">
        <v>18</v>
      </c>
      <c r="C134" s="17" t="str">
        <f aca="false">'[207]Table5(I)'!$B$12</f>
        <v>NE</v>
      </c>
      <c r="D134" s="18" t="str">
        <f aca="false">'[207]Table5(I)'!$C$12</f>
        <v>NE</v>
      </c>
      <c r="E134" s="19" t="str">
        <f aca="false">'[207]Table5(I)'!$D$12</f>
        <v>NE</v>
      </c>
    </row>
    <row r="135" customFormat="false" ht="12" hidden="false" customHeight="false" outlineLevel="0" collapsed="false">
      <c r="B135" s="20" t="s">
        <v>19</v>
      </c>
      <c r="C135" s="21"/>
      <c r="D135" s="22"/>
      <c r="E135" s="22"/>
    </row>
    <row r="137" customFormat="false" ht="12" hidden="false" customHeight="false" outlineLevel="0" collapsed="false">
      <c r="A137" s="4" t="n">
        <f aca="false">A126+1</f>
        <v>2002</v>
      </c>
    </row>
    <row r="138" customFormat="false" ht="21" hidden="false" customHeight="false" outlineLevel="0" collapsed="false">
      <c r="A138" s="5"/>
      <c r="B138" s="6" t="s">
        <v>4</v>
      </c>
      <c r="C138" s="7" t="s">
        <v>5</v>
      </c>
      <c r="D138" s="7" t="s">
        <v>6</v>
      </c>
      <c r="E138" s="8" t="s">
        <v>7</v>
      </c>
    </row>
    <row r="139" customFormat="false" ht="11.25" hidden="false" customHeight="true" outlineLevel="0" collapsed="false">
      <c r="B139" s="9" t="s">
        <v>8</v>
      </c>
      <c r="C139" s="10" t="s">
        <v>9</v>
      </c>
      <c r="D139" s="10" t="s">
        <v>10</v>
      </c>
      <c r="E139" s="10" t="s">
        <v>11</v>
      </c>
    </row>
    <row r="140" customFormat="false" ht="11.25" hidden="false" customHeight="false" outlineLevel="0" collapsed="false">
      <c r="B140" s="9"/>
      <c r="C140" s="10"/>
      <c r="D140" s="10"/>
      <c r="E140" s="10"/>
    </row>
    <row r="141" customFormat="false" ht="12" hidden="false" customHeight="false" outlineLevel="0" collapsed="false">
      <c r="B141" s="9"/>
      <c r="C141" s="11" t="s">
        <v>12</v>
      </c>
      <c r="D141" s="11" t="s">
        <v>13</v>
      </c>
      <c r="E141" s="11" t="s">
        <v>14</v>
      </c>
    </row>
    <row r="142" customFormat="false" ht="12.75" hidden="false" customHeight="false" outlineLevel="0" collapsed="false">
      <c r="B142" s="12" t="s">
        <v>15</v>
      </c>
      <c r="C142" s="13" t="str">
        <f aca="false">'[208]Table5(I)'!$B$9</f>
        <v>NE</v>
      </c>
      <c r="D142" s="13" t="str">
        <f aca="false">'[208]Table5(I)'!$C$9</f>
        <v>NE</v>
      </c>
      <c r="E142" s="13" t="str">
        <f aca="false">'[208]Table5(I)'!$D$9</f>
        <v>NE</v>
      </c>
    </row>
    <row r="143" customFormat="false" ht="11.25" hidden="false" customHeight="false" outlineLevel="0" collapsed="false">
      <c r="B143" s="14" t="s">
        <v>16</v>
      </c>
      <c r="C143" s="15" t="str">
        <f aca="false">'[208]Table5(I)'!$B$10</f>
        <v>NE</v>
      </c>
      <c r="D143" s="15" t="str">
        <f aca="false">'[208]Table5(I)'!$C$10</f>
        <v>NE</v>
      </c>
      <c r="E143" s="15" t="str">
        <f aca="false">'[208]Table5(I)'!$D$10</f>
        <v>NE</v>
      </c>
    </row>
    <row r="144" customFormat="false" ht="11.25" hidden="false" customHeight="false" outlineLevel="0" collapsed="false">
      <c r="B144" s="16" t="s">
        <v>17</v>
      </c>
      <c r="C144" s="17" t="str">
        <f aca="false">'[208]Table5(I)'!$B$11</f>
        <v>NE</v>
      </c>
      <c r="D144" s="18" t="str">
        <f aca="false">'[208]Table5(I)'!$C$11</f>
        <v>NE</v>
      </c>
      <c r="E144" s="19" t="str">
        <f aca="false">'[208]Table5(I)'!$D$11</f>
        <v>NE</v>
      </c>
    </row>
    <row r="145" customFormat="false" ht="12" hidden="false" customHeight="false" outlineLevel="0" collapsed="false">
      <c r="B145" s="16" t="s">
        <v>18</v>
      </c>
      <c r="C145" s="17" t="str">
        <f aca="false">'[208]Table5(I)'!$B$12</f>
        <v>NE</v>
      </c>
      <c r="D145" s="18" t="str">
        <f aca="false">'[208]Table5(I)'!$C$12</f>
        <v>NE</v>
      </c>
      <c r="E145" s="19" t="str">
        <f aca="false">'[208]Table5(I)'!$D$12</f>
        <v>NE</v>
      </c>
    </row>
    <row r="146" customFormat="false" ht="12" hidden="false" customHeight="false" outlineLevel="0" collapsed="false">
      <c r="B146" s="20" t="s">
        <v>19</v>
      </c>
      <c r="C146" s="21"/>
      <c r="D146" s="22"/>
      <c r="E146" s="22"/>
    </row>
    <row r="148" customFormat="false" ht="12" hidden="false" customHeight="false" outlineLevel="0" collapsed="false">
      <c r="A148" s="4" t="n">
        <f aca="false">A137+1</f>
        <v>2003</v>
      </c>
    </row>
    <row r="149" customFormat="false" ht="21" hidden="false" customHeight="false" outlineLevel="0" collapsed="false">
      <c r="A149" s="5"/>
      <c r="B149" s="6" t="s">
        <v>4</v>
      </c>
      <c r="C149" s="7" t="s">
        <v>5</v>
      </c>
      <c r="D149" s="7" t="s">
        <v>6</v>
      </c>
      <c r="E149" s="8" t="s">
        <v>7</v>
      </c>
    </row>
    <row r="150" customFormat="false" ht="11.25" hidden="false" customHeight="true" outlineLevel="0" collapsed="false">
      <c r="B150" s="9" t="s">
        <v>8</v>
      </c>
      <c r="C150" s="10" t="s">
        <v>9</v>
      </c>
      <c r="D150" s="10" t="s">
        <v>10</v>
      </c>
      <c r="E150" s="10" t="s">
        <v>11</v>
      </c>
    </row>
    <row r="151" customFormat="false" ht="11.25" hidden="false" customHeight="false" outlineLevel="0" collapsed="false">
      <c r="B151" s="9"/>
      <c r="C151" s="10"/>
      <c r="D151" s="10"/>
      <c r="E151" s="10"/>
    </row>
    <row r="152" customFormat="false" ht="12" hidden="false" customHeight="false" outlineLevel="0" collapsed="false">
      <c r="B152" s="9"/>
      <c r="C152" s="11" t="s">
        <v>12</v>
      </c>
      <c r="D152" s="11" t="s">
        <v>13</v>
      </c>
      <c r="E152" s="11" t="s">
        <v>14</v>
      </c>
    </row>
    <row r="153" customFormat="false" ht="12.75" hidden="false" customHeight="false" outlineLevel="0" collapsed="false">
      <c r="B153" s="12" t="s">
        <v>15</v>
      </c>
      <c r="C153" s="13" t="str">
        <f aca="false">'[209]Table5(I)'!$B$9</f>
        <v>NE</v>
      </c>
      <c r="D153" s="13" t="str">
        <f aca="false">'[209]Table5(I)'!$C$9</f>
        <v>NE</v>
      </c>
      <c r="E153" s="13" t="str">
        <f aca="false">'[209]Table5(I)'!$D$9</f>
        <v>NE</v>
      </c>
    </row>
    <row r="154" customFormat="false" ht="11.25" hidden="false" customHeight="false" outlineLevel="0" collapsed="false">
      <c r="B154" s="14" t="s">
        <v>16</v>
      </c>
      <c r="C154" s="15" t="str">
        <f aca="false">'[209]Table5(I)'!$B$10</f>
        <v>NE</v>
      </c>
      <c r="D154" s="15" t="str">
        <f aca="false">'[209]Table5(I)'!$C$10</f>
        <v>NE</v>
      </c>
      <c r="E154" s="15" t="str">
        <f aca="false">'[209]Table5(I)'!$D$10</f>
        <v>NE</v>
      </c>
    </row>
    <row r="155" customFormat="false" ht="11.25" hidden="false" customHeight="false" outlineLevel="0" collapsed="false">
      <c r="B155" s="16" t="s">
        <v>17</v>
      </c>
      <c r="C155" s="17" t="str">
        <f aca="false">'[209]Table5(I)'!$B$11</f>
        <v>NE</v>
      </c>
      <c r="D155" s="18" t="str">
        <f aca="false">'[209]Table5(I)'!$C$11</f>
        <v>NE</v>
      </c>
      <c r="E155" s="19" t="str">
        <f aca="false">'[209]Table5(I)'!$D$11</f>
        <v>NE</v>
      </c>
    </row>
    <row r="156" customFormat="false" ht="12" hidden="false" customHeight="false" outlineLevel="0" collapsed="false">
      <c r="B156" s="16" t="s">
        <v>18</v>
      </c>
      <c r="C156" s="17" t="str">
        <f aca="false">'[209]Table5(I)'!$B$12</f>
        <v>NE</v>
      </c>
      <c r="D156" s="18" t="str">
        <f aca="false">'[209]Table5(I)'!$C$12</f>
        <v>NE</v>
      </c>
      <c r="E156" s="19" t="str">
        <f aca="false">'[209]Table5(I)'!$D$12</f>
        <v>NE</v>
      </c>
    </row>
    <row r="157" customFormat="false" ht="12" hidden="false" customHeight="false" outlineLevel="0" collapsed="false">
      <c r="B157" s="20" t="s">
        <v>19</v>
      </c>
      <c r="C157" s="21"/>
      <c r="D157" s="22"/>
      <c r="E157" s="22"/>
    </row>
    <row r="159" customFormat="false" ht="12" hidden="false" customHeight="false" outlineLevel="0" collapsed="false">
      <c r="A159" s="4" t="n">
        <f aca="false">A148+1</f>
        <v>2004</v>
      </c>
    </row>
    <row r="160" customFormat="false" ht="21" hidden="false" customHeight="false" outlineLevel="0" collapsed="false">
      <c r="A160" s="5"/>
      <c r="B160" s="6" t="s">
        <v>4</v>
      </c>
      <c r="C160" s="7" t="s">
        <v>5</v>
      </c>
      <c r="D160" s="7" t="s">
        <v>6</v>
      </c>
      <c r="E160" s="8" t="s">
        <v>7</v>
      </c>
    </row>
    <row r="161" customFormat="false" ht="11.25" hidden="false" customHeight="true" outlineLevel="0" collapsed="false">
      <c r="B161" s="9" t="s">
        <v>8</v>
      </c>
      <c r="C161" s="10" t="s">
        <v>9</v>
      </c>
      <c r="D161" s="10" t="s">
        <v>10</v>
      </c>
      <c r="E161" s="10" t="s">
        <v>11</v>
      </c>
    </row>
    <row r="162" customFormat="false" ht="11.25" hidden="false" customHeight="false" outlineLevel="0" collapsed="false">
      <c r="B162" s="9"/>
      <c r="C162" s="10"/>
      <c r="D162" s="10"/>
      <c r="E162" s="10"/>
    </row>
    <row r="163" customFormat="false" ht="12" hidden="false" customHeight="false" outlineLevel="0" collapsed="false">
      <c r="B163" s="9"/>
      <c r="C163" s="11" t="s">
        <v>12</v>
      </c>
      <c r="D163" s="11" t="s">
        <v>13</v>
      </c>
      <c r="E163" s="11" t="s">
        <v>14</v>
      </c>
    </row>
    <row r="164" customFormat="false" ht="12.75" hidden="false" customHeight="false" outlineLevel="0" collapsed="false">
      <c r="B164" s="12" t="s">
        <v>15</v>
      </c>
      <c r="C164" s="13" t="str">
        <f aca="false">'[210]Table5(I)'!$B$9</f>
        <v>NE</v>
      </c>
      <c r="D164" s="13" t="str">
        <f aca="false">'[210]Table5(I)'!$C$9</f>
        <v>NE</v>
      </c>
      <c r="E164" s="13" t="str">
        <f aca="false">'[210]Table5(I)'!$D$9</f>
        <v>NE</v>
      </c>
    </row>
    <row r="165" customFormat="false" ht="11.25" hidden="false" customHeight="false" outlineLevel="0" collapsed="false">
      <c r="B165" s="14" t="s">
        <v>16</v>
      </c>
      <c r="C165" s="15" t="str">
        <f aca="false">'[210]Table5(I)'!$B$10</f>
        <v>NE</v>
      </c>
      <c r="D165" s="15" t="str">
        <f aca="false">'[210]Table5(I)'!$C$10</f>
        <v>NE</v>
      </c>
      <c r="E165" s="15" t="str">
        <f aca="false">'[210]Table5(I)'!$D$10</f>
        <v>NE</v>
      </c>
    </row>
    <row r="166" customFormat="false" ht="11.25" hidden="false" customHeight="false" outlineLevel="0" collapsed="false">
      <c r="B166" s="16" t="s">
        <v>17</v>
      </c>
      <c r="C166" s="17" t="str">
        <f aca="false">'[210]Table5(I)'!$B$11</f>
        <v>NE</v>
      </c>
      <c r="D166" s="18" t="str">
        <f aca="false">'[210]Table5(I)'!$C$11</f>
        <v>NE</v>
      </c>
      <c r="E166" s="19" t="str">
        <f aca="false">'[210]Table5(I)'!$D$11</f>
        <v>NE</v>
      </c>
    </row>
    <row r="167" customFormat="false" ht="12" hidden="false" customHeight="false" outlineLevel="0" collapsed="false">
      <c r="B167" s="16" t="s">
        <v>18</v>
      </c>
      <c r="C167" s="17" t="str">
        <f aca="false">'[210]Table5(I)'!$B$12</f>
        <v>NE</v>
      </c>
      <c r="D167" s="18" t="str">
        <f aca="false">'[210]Table5(I)'!$C$12</f>
        <v>NE</v>
      </c>
      <c r="E167" s="19" t="str">
        <f aca="false">'[210]Table5(I)'!$D$12</f>
        <v>NE</v>
      </c>
    </row>
    <row r="168" customFormat="false" ht="12" hidden="false" customHeight="false" outlineLevel="0" collapsed="false">
      <c r="B168" s="20" t="s">
        <v>19</v>
      </c>
      <c r="C168" s="21"/>
      <c r="D168" s="22"/>
      <c r="E168" s="22"/>
    </row>
  </sheetData>
  <mergeCells count="60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7" activeCellId="0" sqref="C197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</row>
    <row r="3" customFormat="false" ht="11.25" hidden="false" customHeight="false" outlineLevel="0" collapsed="false">
      <c r="B3" s="2" t="s">
        <v>2</v>
      </c>
    </row>
    <row r="4" customFormat="false" ht="11.25" hidden="false" customHeight="false" outlineLevel="0" collapsed="false">
      <c r="B4" s="3"/>
      <c r="C4" s="3"/>
      <c r="D4" s="38"/>
      <c r="E4" s="3"/>
    </row>
    <row r="5" customFormat="false" ht="12" hidden="false" customHeight="false" outlineLevel="0" collapsed="false">
      <c r="A5" s="4" t="n">
        <v>1990</v>
      </c>
      <c r="B5" s="3"/>
      <c r="C5" s="3"/>
      <c r="D5" s="3"/>
      <c r="E5" s="3"/>
    </row>
    <row r="6" customFormat="false" ht="21" hidden="false" customHeight="false" outlineLevel="0" collapsed="false">
      <c r="A6" s="5"/>
      <c r="B6" s="6" t="s">
        <v>4</v>
      </c>
      <c r="C6" s="7" t="s">
        <v>5</v>
      </c>
      <c r="D6" s="7" t="s">
        <v>6</v>
      </c>
      <c r="E6" s="8" t="s">
        <v>7</v>
      </c>
    </row>
    <row r="7" customFormat="false" ht="11.25" hidden="false" customHeight="true" outlineLevel="0" collapsed="false">
      <c r="B7" s="9" t="s">
        <v>8</v>
      </c>
      <c r="C7" s="10" t="s">
        <v>9</v>
      </c>
      <c r="D7" s="10" t="s">
        <v>10</v>
      </c>
      <c r="E7" s="10" t="s">
        <v>11</v>
      </c>
    </row>
    <row r="8" customFormat="false" ht="11.25" hidden="false" customHeight="false" outlineLevel="0" collapsed="false">
      <c r="B8" s="9"/>
      <c r="C8" s="10"/>
      <c r="D8" s="10"/>
      <c r="E8" s="10"/>
    </row>
    <row r="9" customFormat="false" ht="12" hidden="false" customHeight="false" outlineLevel="0" collapsed="false">
      <c r="B9" s="9"/>
      <c r="C9" s="11" t="s">
        <v>12</v>
      </c>
      <c r="D9" s="11" t="s">
        <v>13</v>
      </c>
      <c r="E9" s="11" t="s">
        <v>14</v>
      </c>
    </row>
    <row r="10" customFormat="false" ht="12.75" hidden="false" customHeight="false" outlineLevel="0" collapsed="false">
      <c r="B10" s="12" t="s">
        <v>15</v>
      </c>
      <c r="C10" s="13" t="n">
        <f aca="false">SUM(AT:GB!C10:C10)</f>
        <v>14.884</v>
      </c>
      <c r="D10" s="39" t="n">
        <f aca="false">IF(ISTEXT(C10),0,IF(C10=0,0,E10*(28/44)/C10))</f>
        <v>0.0116082553565757</v>
      </c>
      <c r="E10" s="13" t="n">
        <f aca="false">SUM(AT:GB!E10:E10)</f>
        <v>0.271507142857143</v>
      </c>
    </row>
    <row r="11" customFormat="false" ht="11.25" hidden="false" customHeight="false" outlineLevel="0" collapsed="false">
      <c r="B11" s="14" t="s">
        <v>16</v>
      </c>
      <c r="C11" s="15" t="n">
        <f aca="false">SUM(AT:GB!C11:C11)</f>
        <v>14.884</v>
      </c>
      <c r="D11" s="40" t="n">
        <f aca="false">IF(ISTEXT(C11),0,IF(C11=0,0,E11*(28/44)/C11))</f>
        <v>0.0116082553565757</v>
      </c>
      <c r="E11" s="15" t="n">
        <f aca="false">SUM(AT:GB!E11:E11)</f>
        <v>0.271507142857143</v>
      </c>
    </row>
    <row r="12" customFormat="false" ht="11.25" hidden="false" customHeight="false" outlineLevel="0" collapsed="false">
      <c r="B12" s="16" t="s">
        <v>17</v>
      </c>
      <c r="C12" s="17" t="n">
        <f aca="false">SUM(AT:GB!C12:C12)</f>
        <v>14.884</v>
      </c>
      <c r="D12" s="41" t="n">
        <f aca="false">IF(ISTEXT(C12),0,IF(C12=0,0,E12*(28/44)/C12))</f>
        <v>0.0116082553565757</v>
      </c>
      <c r="E12" s="19" t="n">
        <f aca="false">SUM(AT:GB!E12:E12)</f>
        <v>0.271507142857143</v>
      </c>
    </row>
    <row r="13" customFormat="false" ht="12" hidden="false" customHeight="false" outlineLevel="0" collapsed="false">
      <c r="B13" s="16" t="s">
        <v>18</v>
      </c>
      <c r="C13" s="17" t="n">
        <f aca="false">SUM(AT:GB!C13:C13)</f>
        <v>0</v>
      </c>
      <c r="D13" s="41" t="n">
        <f aca="false">IF(ISTEXT(C13),0,IF(C13=0,0,E13*(28/44)/C13))</f>
        <v>0</v>
      </c>
      <c r="E13" s="19" t="n">
        <f aca="false">SUM(AT:GB!E13:E13)</f>
        <v>0</v>
      </c>
    </row>
    <row r="14" customFormat="false" ht="12" hidden="false" customHeight="false" outlineLevel="0" collapsed="false">
      <c r="B14" s="20" t="s">
        <v>19</v>
      </c>
      <c r="C14" s="21"/>
      <c r="D14" s="22"/>
      <c r="E14" s="22"/>
    </row>
    <row r="16" customFormat="false" ht="12" hidden="false" customHeight="false" outlineLevel="0" collapsed="false">
      <c r="A16" s="4" t="n">
        <f aca="false">A5+1</f>
        <v>1991</v>
      </c>
    </row>
    <row r="17" customFormat="false" ht="21" hidden="false" customHeight="false" outlineLevel="0" collapsed="false">
      <c r="A17" s="5"/>
      <c r="B17" s="6" t="s">
        <v>4</v>
      </c>
      <c r="C17" s="7" t="s">
        <v>5</v>
      </c>
      <c r="D17" s="7" t="s">
        <v>6</v>
      </c>
      <c r="E17" s="8" t="s">
        <v>7</v>
      </c>
    </row>
    <row r="18" customFormat="false" ht="11.25" hidden="false" customHeight="true" outlineLevel="0" collapsed="false">
      <c r="B18" s="9" t="s">
        <v>8</v>
      </c>
      <c r="C18" s="10" t="s">
        <v>9</v>
      </c>
      <c r="D18" s="10" t="s">
        <v>10</v>
      </c>
      <c r="E18" s="10" t="s">
        <v>11</v>
      </c>
    </row>
    <row r="19" customFormat="false" ht="11.25" hidden="false" customHeight="false" outlineLevel="0" collapsed="false">
      <c r="B19" s="9"/>
      <c r="C19" s="10"/>
      <c r="D19" s="10"/>
      <c r="E19" s="10"/>
    </row>
    <row r="20" customFormat="false" ht="12" hidden="false" customHeight="false" outlineLevel="0" collapsed="false">
      <c r="B20" s="9"/>
      <c r="C20" s="11" t="s">
        <v>12</v>
      </c>
      <c r="D20" s="11" t="s">
        <v>13</v>
      </c>
      <c r="E20" s="11" t="s">
        <v>14</v>
      </c>
    </row>
    <row r="21" customFormat="false" ht="12.75" hidden="false" customHeight="false" outlineLevel="0" collapsed="false">
      <c r="B21" s="12" t="s">
        <v>15</v>
      </c>
      <c r="C21" s="13" t="n">
        <f aca="false">SUM(AT:GB!C21:C21)</f>
        <v>9.424</v>
      </c>
      <c r="D21" s="39" t="n">
        <f aca="false">IF(ISTEXT(C21),0,IF(C21=0,0,E21*(28/44)/C21))</f>
        <v>0.0117017479549313</v>
      </c>
      <c r="E21" s="13" t="n">
        <f aca="false">SUM(AT:GB!E21:E21)</f>
        <v>0.173292857142857</v>
      </c>
    </row>
    <row r="22" customFormat="false" ht="11.25" hidden="false" customHeight="false" outlineLevel="0" collapsed="false">
      <c r="B22" s="14" t="s">
        <v>16</v>
      </c>
      <c r="C22" s="15" t="n">
        <f aca="false">SUM(AT:GB!C22:C22)</f>
        <v>9.424</v>
      </c>
      <c r="D22" s="40" t="n">
        <f aca="false">IF(ISTEXT(C22),0,IF(C22=0,0,E22*(28/44)/C22))</f>
        <v>0.0117017479549313</v>
      </c>
      <c r="E22" s="15" t="n">
        <f aca="false">SUM(AT:GB!E22:E22)</f>
        <v>0.173292857142857</v>
      </c>
    </row>
    <row r="23" customFormat="false" ht="11.25" hidden="false" customHeight="false" outlineLevel="0" collapsed="false">
      <c r="B23" s="16" t="s">
        <v>17</v>
      </c>
      <c r="C23" s="17" t="n">
        <f aca="false">SUM(AT:GB!C23:C23)</f>
        <v>9.424</v>
      </c>
      <c r="D23" s="41" t="n">
        <f aca="false">IF(ISTEXT(C23),0,IF(C23=0,0,E23*(28/44)/C23))</f>
        <v>0.0117017479549313</v>
      </c>
      <c r="E23" s="19" t="n">
        <f aca="false">SUM(AT:GB!E23:E23)</f>
        <v>0.173292857142857</v>
      </c>
    </row>
    <row r="24" customFormat="false" ht="12" hidden="false" customHeight="false" outlineLevel="0" collapsed="false">
      <c r="B24" s="16" t="s">
        <v>18</v>
      </c>
      <c r="C24" s="17" t="n">
        <f aca="false">SUM(AT:GB!C24:C24)</f>
        <v>0</v>
      </c>
      <c r="D24" s="41" t="n">
        <f aca="false">IF(ISTEXT(C24),0,IF(C24=0,0,E24*(28/44)/C24))</f>
        <v>0</v>
      </c>
      <c r="E24" s="19" t="n">
        <f aca="false">SUM(AT:GB!E24:E24)</f>
        <v>0</v>
      </c>
    </row>
    <row r="25" customFormat="false" ht="12" hidden="false" customHeight="false" outlineLevel="0" collapsed="false">
      <c r="B25" s="20" t="s">
        <v>19</v>
      </c>
      <c r="C25" s="21"/>
      <c r="D25" s="22"/>
      <c r="E25" s="22"/>
    </row>
    <row r="27" customFormat="false" ht="12" hidden="false" customHeight="false" outlineLevel="0" collapsed="false">
      <c r="A27" s="4" t="n">
        <f aca="false">A16+1</f>
        <v>1992</v>
      </c>
    </row>
    <row r="28" customFormat="false" ht="21" hidden="false" customHeight="false" outlineLevel="0" collapsed="false">
      <c r="A28" s="5"/>
      <c r="B28" s="6" t="s">
        <v>4</v>
      </c>
      <c r="C28" s="7" t="s">
        <v>5</v>
      </c>
      <c r="D28" s="7" t="s">
        <v>6</v>
      </c>
      <c r="E28" s="8" t="s">
        <v>7</v>
      </c>
    </row>
    <row r="29" customFormat="false" ht="11.25" hidden="false" customHeight="true" outlineLevel="0" collapsed="false">
      <c r="B29" s="9" t="s">
        <v>8</v>
      </c>
      <c r="C29" s="10" t="s">
        <v>9</v>
      </c>
      <c r="D29" s="10" t="s">
        <v>10</v>
      </c>
      <c r="E29" s="10" t="s">
        <v>11</v>
      </c>
    </row>
    <row r="30" customFormat="false" ht="11.25" hidden="false" customHeight="false" outlineLevel="0" collapsed="false">
      <c r="B30" s="9"/>
      <c r="C30" s="10"/>
      <c r="D30" s="10"/>
      <c r="E30" s="10"/>
    </row>
    <row r="31" customFormat="false" ht="12" hidden="false" customHeight="false" outlineLevel="0" collapsed="false">
      <c r="B31" s="9"/>
      <c r="C31" s="11" t="s">
        <v>12</v>
      </c>
      <c r="D31" s="11" t="s">
        <v>13</v>
      </c>
      <c r="E31" s="11" t="s">
        <v>14</v>
      </c>
    </row>
    <row r="32" customFormat="false" ht="12.75" hidden="false" customHeight="false" outlineLevel="0" collapsed="false">
      <c r="B32" s="12" t="s">
        <v>15</v>
      </c>
      <c r="C32" s="13" t="n">
        <f aca="false">SUM(AT:GB!C32:C32)</f>
        <v>5.698</v>
      </c>
      <c r="D32" s="39" t="n">
        <f aca="false">IF(ISTEXT(C32),0,IF(C32=0,0,E32*(28/44)/C32))</f>
        <v>0.0115766297584479</v>
      </c>
      <c r="E32" s="13" t="n">
        <f aca="false">SUM(AT:GB!E32:E32)</f>
        <v>0.103657142857143</v>
      </c>
    </row>
    <row r="33" customFormat="false" ht="11.25" hidden="false" customHeight="false" outlineLevel="0" collapsed="false">
      <c r="B33" s="14" t="s">
        <v>16</v>
      </c>
      <c r="C33" s="15" t="n">
        <f aca="false">SUM(AT:GB!C33:C33)</f>
        <v>5.698</v>
      </c>
      <c r="D33" s="40" t="n">
        <f aca="false">IF(ISTEXT(C33),0,IF(C33=0,0,E33*(28/44)/C33))</f>
        <v>0.0115766297584479</v>
      </c>
      <c r="E33" s="15" t="n">
        <f aca="false">SUM(AT:GB!E33:E33)</f>
        <v>0.103657142857143</v>
      </c>
    </row>
    <row r="34" customFormat="false" ht="11.25" hidden="false" customHeight="false" outlineLevel="0" collapsed="false">
      <c r="B34" s="16" t="s">
        <v>17</v>
      </c>
      <c r="C34" s="17" t="n">
        <f aca="false">SUM(AT:GB!C34:C34)</f>
        <v>5.698</v>
      </c>
      <c r="D34" s="41" t="n">
        <f aca="false">IF(ISTEXT(C34),0,IF(C34=0,0,E34*(28/44)/C34))</f>
        <v>0.0115766297584479</v>
      </c>
      <c r="E34" s="19" t="n">
        <f aca="false">SUM(AT:GB!E34:E34)</f>
        <v>0.103657142857143</v>
      </c>
    </row>
    <row r="35" customFormat="false" ht="12" hidden="false" customHeight="false" outlineLevel="0" collapsed="false">
      <c r="B35" s="16" t="s">
        <v>18</v>
      </c>
      <c r="C35" s="17" t="n">
        <f aca="false">SUM(AT:GB!C35:C35)</f>
        <v>0</v>
      </c>
      <c r="D35" s="41" t="n">
        <f aca="false">IF(ISTEXT(C35),0,IF(C35=0,0,E35*(28/44)/C35))</f>
        <v>0</v>
      </c>
      <c r="E35" s="19" t="n">
        <f aca="false">SUM(AT:GB!E35:E35)</f>
        <v>0</v>
      </c>
    </row>
    <row r="36" customFormat="false" ht="12" hidden="false" customHeight="false" outlineLevel="0" collapsed="false">
      <c r="B36" s="20" t="s">
        <v>19</v>
      </c>
      <c r="C36" s="21"/>
      <c r="D36" s="22"/>
      <c r="E36" s="22"/>
    </row>
    <row r="38" customFormat="false" ht="12" hidden="false" customHeight="false" outlineLevel="0" collapsed="false">
      <c r="A38" s="4" t="n">
        <f aca="false">A27+1</f>
        <v>1993</v>
      </c>
    </row>
    <row r="39" customFormat="false" ht="21" hidden="false" customHeight="false" outlineLevel="0" collapsed="false">
      <c r="A39" s="5"/>
      <c r="B39" s="6" t="s">
        <v>4</v>
      </c>
      <c r="C39" s="7" t="s">
        <v>5</v>
      </c>
      <c r="D39" s="7" t="s">
        <v>6</v>
      </c>
      <c r="E39" s="8" t="s">
        <v>7</v>
      </c>
    </row>
    <row r="40" customFormat="false" ht="11.25" hidden="false" customHeight="true" outlineLevel="0" collapsed="false">
      <c r="B40" s="9" t="s">
        <v>8</v>
      </c>
      <c r="C40" s="10" t="s">
        <v>9</v>
      </c>
      <c r="D40" s="10" t="s">
        <v>10</v>
      </c>
      <c r="E40" s="10" t="s">
        <v>11</v>
      </c>
    </row>
    <row r="41" customFormat="false" ht="11.25" hidden="false" customHeight="false" outlineLevel="0" collapsed="false">
      <c r="B41" s="9"/>
      <c r="C41" s="10"/>
      <c r="D41" s="10"/>
      <c r="E41" s="10"/>
    </row>
    <row r="42" customFormat="false" ht="12" hidden="false" customHeight="false" outlineLevel="0" collapsed="false">
      <c r="B42" s="9"/>
      <c r="C42" s="11" t="s">
        <v>12</v>
      </c>
      <c r="D42" s="11" t="s">
        <v>13</v>
      </c>
      <c r="E42" s="11" t="s">
        <v>14</v>
      </c>
    </row>
    <row r="43" customFormat="false" ht="12.75" hidden="false" customHeight="false" outlineLevel="0" collapsed="false">
      <c r="B43" s="12" t="s">
        <v>15</v>
      </c>
      <c r="C43" s="13" t="n">
        <f aca="false">SUM(AT:GB!C43:C43)</f>
        <v>4.375</v>
      </c>
      <c r="D43" s="39" t="n">
        <f aca="false">IF(ISTEXT(C43),0,IF(C43=0,0,E43*(28/44)/C43))</f>
        <v>0.0113597402597403</v>
      </c>
      <c r="E43" s="13" t="n">
        <f aca="false">SUM(AT:GB!E43:E43)</f>
        <v>0.0780982142857143</v>
      </c>
    </row>
    <row r="44" customFormat="false" ht="11.25" hidden="false" customHeight="false" outlineLevel="0" collapsed="false">
      <c r="B44" s="14" t="s">
        <v>16</v>
      </c>
      <c r="C44" s="15" t="n">
        <f aca="false">SUM(AT:GB!C44:C44)</f>
        <v>4.375</v>
      </c>
      <c r="D44" s="40" t="n">
        <f aca="false">IF(ISTEXT(C44),0,IF(C44=0,0,E44*(28/44)/C44))</f>
        <v>0.0113597402597403</v>
      </c>
      <c r="E44" s="15" t="n">
        <f aca="false">SUM(AT:GB!E44:E44)</f>
        <v>0.0780982142857143</v>
      </c>
    </row>
    <row r="45" customFormat="false" ht="11.25" hidden="false" customHeight="false" outlineLevel="0" collapsed="false">
      <c r="B45" s="16" t="s">
        <v>17</v>
      </c>
      <c r="C45" s="17" t="n">
        <f aca="false">SUM(AT:GB!C45:C45)</f>
        <v>4.375</v>
      </c>
      <c r="D45" s="41" t="n">
        <f aca="false">IF(ISTEXT(C45),0,IF(C45=0,0,E45*(28/44)/C45))</f>
        <v>0.0113597402597403</v>
      </c>
      <c r="E45" s="19" t="n">
        <f aca="false">SUM(AT:GB!E45:E45)</f>
        <v>0.0780982142857143</v>
      </c>
    </row>
    <row r="46" customFormat="false" ht="12" hidden="false" customHeight="false" outlineLevel="0" collapsed="false">
      <c r="B46" s="16" t="s">
        <v>18</v>
      </c>
      <c r="C46" s="17" t="n">
        <f aca="false">SUM(AT:GB!C46:C46)</f>
        <v>0</v>
      </c>
      <c r="D46" s="41" t="n">
        <f aca="false">IF(ISTEXT(C46),0,IF(C46=0,0,E46*(28/44)/C46))</f>
        <v>0</v>
      </c>
      <c r="E46" s="19" t="n">
        <f aca="false">SUM(AT:GB!E46:E46)</f>
        <v>0</v>
      </c>
    </row>
    <row r="47" customFormat="false" ht="12" hidden="false" customHeight="false" outlineLevel="0" collapsed="false">
      <c r="B47" s="20" t="s">
        <v>19</v>
      </c>
      <c r="C47" s="21"/>
      <c r="D47" s="22"/>
      <c r="E47" s="22"/>
    </row>
    <row r="49" customFormat="false" ht="12" hidden="false" customHeight="false" outlineLevel="0" collapsed="false">
      <c r="A49" s="4" t="n">
        <f aca="false">A38+1</f>
        <v>1994</v>
      </c>
    </row>
    <row r="50" customFormat="false" ht="21" hidden="false" customHeight="false" outlineLevel="0" collapsed="false">
      <c r="A50" s="5"/>
      <c r="B50" s="6" t="s">
        <v>4</v>
      </c>
      <c r="C50" s="7" t="s">
        <v>5</v>
      </c>
      <c r="D50" s="7" t="s">
        <v>6</v>
      </c>
      <c r="E50" s="8" t="s">
        <v>7</v>
      </c>
    </row>
    <row r="51" customFormat="false" ht="11.25" hidden="false" customHeight="true" outlineLevel="0" collapsed="false">
      <c r="B51" s="9" t="s">
        <v>8</v>
      </c>
      <c r="C51" s="10" t="s">
        <v>9</v>
      </c>
      <c r="D51" s="10" t="s">
        <v>10</v>
      </c>
      <c r="E51" s="10" t="s">
        <v>11</v>
      </c>
    </row>
    <row r="52" customFormat="false" ht="11.25" hidden="false" customHeight="false" outlineLevel="0" collapsed="false">
      <c r="B52" s="9"/>
      <c r="C52" s="10"/>
      <c r="D52" s="10"/>
      <c r="E52" s="10"/>
    </row>
    <row r="53" customFormat="false" ht="12" hidden="false" customHeight="false" outlineLevel="0" collapsed="false">
      <c r="B53" s="9"/>
      <c r="C53" s="11" t="s">
        <v>12</v>
      </c>
      <c r="D53" s="11" t="s">
        <v>13</v>
      </c>
      <c r="E53" s="11" t="s">
        <v>14</v>
      </c>
    </row>
    <row r="54" customFormat="false" ht="12.75" hidden="false" customHeight="false" outlineLevel="0" collapsed="false">
      <c r="B54" s="12" t="s">
        <v>15</v>
      </c>
      <c r="C54" s="13" t="n">
        <f aca="false">SUM(AT:GB!C54:C54)</f>
        <v>5.247</v>
      </c>
      <c r="D54" s="39" t="n">
        <f aca="false">IF(ISTEXT(C54),0,IF(C54=0,0,E54*(28/44)/C54))</f>
        <v>0.0116748531628463</v>
      </c>
      <c r="E54" s="13" t="n">
        <f aca="false">SUM(AT:GB!E54:E54)</f>
        <v>0.0962625</v>
      </c>
    </row>
    <row r="55" customFormat="false" ht="11.25" hidden="false" customHeight="false" outlineLevel="0" collapsed="false">
      <c r="B55" s="14" t="s">
        <v>16</v>
      </c>
      <c r="C55" s="15" t="n">
        <f aca="false">SUM(AT:GB!C55:C55)</f>
        <v>5.247</v>
      </c>
      <c r="D55" s="40" t="n">
        <f aca="false">IF(ISTEXT(C55),0,IF(C55=0,0,E55*(28/44)/C55))</f>
        <v>0.0116748531628463</v>
      </c>
      <c r="E55" s="15" t="n">
        <f aca="false">SUM(AT:GB!E55:E55)</f>
        <v>0.0962625</v>
      </c>
    </row>
    <row r="56" customFormat="false" ht="11.25" hidden="false" customHeight="false" outlineLevel="0" collapsed="false">
      <c r="B56" s="16" t="s">
        <v>17</v>
      </c>
      <c r="C56" s="17" t="n">
        <f aca="false">SUM(AT:GB!C56:C56)</f>
        <v>5.247</v>
      </c>
      <c r="D56" s="41" t="n">
        <f aca="false">IF(ISTEXT(C56),0,IF(C56=0,0,E56*(28/44)/C56))</f>
        <v>0.0116748531628463</v>
      </c>
      <c r="E56" s="19" t="n">
        <f aca="false">SUM(AT:GB!E56:E56)</f>
        <v>0.0962625</v>
      </c>
    </row>
    <row r="57" customFormat="false" ht="12" hidden="false" customHeight="false" outlineLevel="0" collapsed="false">
      <c r="B57" s="16" t="s">
        <v>18</v>
      </c>
      <c r="C57" s="17" t="n">
        <f aca="false">SUM(AT:GB!C57:C57)</f>
        <v>0</v>
      </c>
      <c r="D57" s="41" t="n">
        <f aca="false">IF(ISTEXT(C57),0,IF(C57=0,0,E57*(28/44)/C57))</f>
        <v>0</v>
      </c>
      <c r="E57" s="19" t="n">
        <f aca="false">SUM(AT:GB!E57:E57)</f>
        <v>0</v>
      </c>
    </row>
    <row r="58" customFormat="false" ht="12" hidden="false" customHeight="false" outlineLevel="0" collapsed="false">
      <c r="B58" s="20" t="s">
        <v>19</v>
      </c>
      <c r="C58" s="21"/>
      <c r="D58" s="22"/>
      <c r="E58" s="22"/>
    </row>
    <row r="60" customFormat="false" ht="12" hidden="false" customHeight="false" outlineLevel="0" collapsed="false">
      <c r="A60" s="4" t="n">
        <f aca="false">A49+1</f>
        <v>1995</v>
      </c>
    </row>
    <row r="61" customFormat="false" ht="21" hidden="false" customHeight="false" outlineLevel="0" collapsed="false">
      <c r="A61" s="5"/>
      <c r="B61" s="6" t="s">
        <v>4</v>
      </c>
      <c r="C61" s="7" t="s">
        <v>5</v>
      </c>
      <c r="D61" s="7" t="s">
        <v>6</v>
      </c>
      <c r="E61" s="8" t="s">
        <v>7</v>
      </c>
    </row>
    <row r="62" customFormat="false" ht="11.25" hidden="false" customHeight="true" outlineLevel="0" collapsed="false">
      <c r="B62" s="9" t="s">
        <v>8</v>
      </c>
      <c r="C62" s="10" t="s">
        <v>9</v>
      </c>
      <c r="D62" s="10" t="s">
        <v>10</v>
      </c>
      <c r="E62" s="10" t="s">
        <v>11</v>
      </c>
    </row>
    <row r="63" customFormat="false" ht="11.25" hidden="false" customHeight="false" outlineLevel="0" collapsed="false">
      <c r="B63" s="9"/>
      <c r="C63" s="10"/>
      <c r="D63" s="10"/>
      <c r="E63" s="10"/>
    </row>
    <row r="64" customFormat="false" ht="12" hidden="false" customHeight="false" outlineLevel="0" collapsed="false">
      <c r="B64" s="9"/>
      <c r="C64" s="11" t="s">
        <v>12</v>
      </c>
      <c r="D64" s="11" t="s">
        <v>13</v>
      </c>
      <c r="E64" s="11" t="s">
        <v>14</v>
      </c>
    </row>
    <row r="65" customFormat="false" ht="12.75" hidden="false" customHeight="false" outlineLevel="0" collapsed="false">
      <c r="B65" s="12" t="s">
        <v>15</v>
      </c>
      <c r="C65" s="13" t="n">
        <f aca="false">SUM(AT:GB!C65:C65)</f>
        <v>4.946</v>
      </c>
      <c r="D65" s="39" t="n">
        <f aca="false">IF(ISTEXT(C65),0,IF(C65=0,0,E65*(28/44)/C65))</f>
        <v>0.0115717935521817</v>
      </c>
      <c r="E65" s="13" t="n">
        <f aca="false">SUM(AT:GB!E65:E65)</f>
        <v>0.0899392857142857</v>
      </c>
    </row>
    <row r="66" customFormat="false" ht="11.25" hidden="false" customHeight="false" outlineLevel="0" collapsed="false">
      <c r="B66" s="14" t="s">
        <v>16</v>
      </c>
      <c r="C66" s="15" t="n">
        <f aca="false">SUM(AT:GB!C66:C66)</f>
        <v>4.946</v>
      </c>
      <c r="D66" s="40" t="n">
        <f aca="false">IF(ISTEXT(C66),0,IF(C66=0,0,E66*(28/44)/C66))</f>
        <v>0.0115717935521817</v>
      </c>
      <c r="E66" s="15" t="n">
        <f aca="false">SUM(AT:GB!E66:E66)</f>
        <v>0.0899392857142857</v>
      </c>
    </row>
    <row r="67" customFormat="false" ht="11.25" hidden="false" customHeight="false" outlineLevel="0" collapsed="false">
      <c r="B67" s="16" t="s">
        <v>17</v>
      </c>
      <c r="C67" s="17" t="n">
        <f aca="false">SUM(AT:GB!C67:C67)</f>
        <v>4.946</v>
      </c>
      <c r="D67" s="41" t="n">
        <f aca="false">IF(ISTEXT(C67),0,IF(C67=0,0,E67*(28/44)/C67))</f>
        <v>0.0115717935521817</v>
      </c>
      <c r="E67" s="19" t="n">
        <f aca="false">SUM(AT:GB!E67:E67)</f>
        <v>0.0899392857142857</v>
      </c>
    </row>
    <row r="68" customFormat="false" ht="12" hidden="false" customHeight="false" outlineLevel="0" collapsed="false">
      <c r="B68" s="16" t="s">
        <v>18</v>
      </c>
      <c r="C68" s="17" t="n">
        <f aca="false">SUM(AT:GB!C68:C68)</f>
        <v>0</v>
      </c>
      <c r="D68" s="41" t="n">
        <f aca="false">IF(ISTEXT(C68),0,IF(C68=0,0,E68*(28/44)/C68))</f>
        <v>0</v>
      </c>
      <c r="E68" s="19" t="n">
        <f aca="false">SUM(AT:GB!E68:E68)</f>
        <v>0</v>
      </c>
    </row>
    <row r="69" customFormat="false" ht="12" hidden="false" customHeight="false" outlineLevel="0" collapsed="false">
      <c r="B69" s="20" t="s">
        <v>19</v>
      </c>
      <c r="C69" s="21"/>
      <c r="D69" s="22"/>
      <c r="E69" s="22"/>
    </row>
    <row r="71" customFormat="false" ht="12" hidden="false" customHeight="false" outlineLevel="0" collapsed="false">
      <c r="A71" s="4" t="n">
        <f aca="false">A60+1</f>
        <v>1996</v>
      </c>
    </row>
    <row r="72" customFormat="false" ht="21" hidden="false" customHeight="false" outlineLevel="0" collapsed="false">
      <c r="A72" s="5"/>
      <c r="B72" s="6" t="s">
        <v>4</v>
      </c>
      <c r="C72" s="7" t="s">
        <v>5</v>
      </c>
      <c r="D72" s="7" t="s">
        <v>6</v>
      </c>
      <c r="E72" s="8" t="s">
        <v>7</v>
      </c>
    </row>
    <row r="73" customFormat="false" ht="11.25" hidden="false" customHeight="true" outlineLevel="0" collapsed="false">
      <c r="B73" s="9" t="s">
        <v>8</v>
      </c>
      <c r="C73" s="10" t="s">
        <v>9</v>
      </c>
      <c r="D73" s="10" t="s">
        <v>10</v>
      </c>
      <c r="E73" s="10" t="s">
        <v>11</v>
      </c>
    </row>
    <row r="74" customFormat="false" ht="11.25" hidden="false" customHeight="false" outlineLevel="0" collapsed="false">
      <c r="B74" s="9"/>
      <c r="C74" s="10"/>
      <c r="D74" s="10"/>
      <c r="E74" s="10"/>
    </row>
    <row r="75" customFormat="false" ht="12" hidden="false" customHeight="false" outlineLevel="0" collapsed="false">
      <c r="B75" s="9"/>
      <c r="C75" s="11" t="s">
        <v>12</v>
      </c>
      <c r="D75" s="11" t="s">
        <v>13</v>
      </c>
      <c r="E75" s="11" t="s">
        <v>14</v>
      </c>
    </row>
    <row r="76" customFormat="false" ht="12.75" hidden="false" customHeight="false" outlineLevel="0" collapsed="false">
      <c r="B76" s="12" t="s">
        <v>15</v>
      </c>
      <c r="C76" s="13" t="n">
        <f aca="false">SUM(AT:GB!C76:C76)</f>
        <v>4.782</v>
      </c>
      <c r="D76" s="39" t="n">
        <f aca="false">IF(ISTEXT(C76),0,IF(C76=0,0,E76*(28/44)/C76))</f>
        <v>0.0115494657997795</v>
      </c>
      <c r="E76" s="13" t="n">
        <f aca="false">SUM(AT:GB!E76:E76)</f>
        <v>0.0867892857142857</v>
      </c>
    </row>
    <row r="77" customFormat="false" ht="11.25" hidden="false" customHeight="false" outlineLevel="0" collapsed="false">
      <c r="B77" s="14" t="s">
        <v>16</v>
      </c>
      <c r="C77" s="15" t="n">
        <f aca="false">SUM(AT:GB!C77:C77)</f>
        <v>4.782</v>
      </c>
      <c r="D77" s="40" t="n">
        <f aca="false">IF(ISTEXT(C77),0,IF(C77=0,0,E77*(28/44)/C77))</f>
        <v>0.0115494657997795</v>
      </c>
      <c r="E77" s="15" t="n">
        <f aca="false">SUM(AT:GB!E77:E77)</f>
        <v>0.0867892857142857</v>
      </c>
    </row>
    <row r="78" customFormat="false" ht="11.25" hidden="false" customHeight="false" outlineLevel="0" collapsed="false">
      <c r="B78" s="16" t="s">
        <v>17</v>
      </c>
      <c r="C78" s="17" t="n">
        <f aca="false">SUM(AT:GB!C78:C78)</f>
        <v>4.782</v>
      </c>
      <c r="D78" s="41" t="n">
        <f aca="false">IF(ISTEXT(C78),0,IF(C78=0,0,E78*(28/44)/C78))</f>
        <v>0.0115494657997795</v>
      </c>
      <c r="E78" s="19" t="n">
        <f aca="false">SUM(AT:GB!E78:E78)</f>
        <v>0.0867892857142857</v>
      </c>
    </row>
    <row r="79" customFormat="false" ht="12" hidden="false" customHeight="false" outlineLevel="0" collapsed="false">
      <c r="B79" s="16" t="s">
        <v>18</v>
      </c>
      <c r="C79" s="17" t="n">
        <f aca="false">SUM(AT:GB!C79:C79)</f>
        <v>0</v>
      </c>
      <c r="D79" s="41" t="n">
        <f aca="false">IF(ISTEXT(C79),0,IF(C79=0,0,E79*(28/44)/C79))</f>
        <v>0</v>
      </c>
      <c r="E79" s="19" t="n">
        <f aca="false">SUM(AT:GB!E79:E79)</f>
        <v>0</v>
      </c>
    </row>
    <row r="80" customFormat="false" ht="12" hidden="false" customHeight="false" outlineLevel="0" collapsed="false">
      <c r="B80" s="20" t="s">
        <v>19</v>
      </c>
      <c r="C80" s="21"/>
      <c r="D80" s="22"/>
      <c r="E80" s="22"/>
    </row>
    <row r="82" customFormat="false" ht="12" hidden="false" customHeight="false" outlineLevel="0" collapsed="false">
      <c r="A82" s="4" t="n">
        <f aca="false">A71+1</f>
        <v>1997</v>
      </c>
    </row>
    <row r="83" customFormat="false" ht="21" hidden="false" customHeight="false" outlineLevel="0" collapsed="false">
      <c r="A83" s="5"/>
      <c r="B83" s="6" t="s">
        <v>4</v>
      </c>
      <c r="C83" s="7" t="s">
        <v>5</v>
      </c>
      <c r="D83" s="7" t="s">
        <v>6</v>
      </c>
      <c r="E83" s="8" t="s">
        <v>7</v>
      </c>
    </row>
    <row r="84" customFormat="false" ht="11.25" hidden="false" customHeight="true" outlineLevel="0" collapsed="false">
      <c r="B84" s="9" t="s">
        <v>8</v>
      </c>
      <c r="C84" s="10" t="s">
        <v>9</v>
      </c>
      <c r="D84" s="10" t="s">
        <v>10</v>
      </c>
      <c r="E84" s="10" t="s">
        <v>11</v>
      </c>
    </row>
    <row r="85" customFormat="false" ht="11.25" hidden="false" customHeight="false" outlineLevel="0" collapsed="false">
      <c r="B85" s="9"/>
      <c r="C85" s="10"/>
      <c r="D85" s="10"/>
      <c r="E85" s="10"/>
    </row>
    <row r="86" customFormat="false" ht="12" hidden="false" customHeight="false" outlineLevel="0" collapsed="false">
      <c r="B86" s="9"/>
      <c r="C86" s="11" t="s">
        <v>12</v>
      </c>
      <c r="D86" s="11" t="s">
        <v>13</v>
      </c>
      <c r="E86" s="11" t="s">
        <v>14</v>
      </c>
    </row>
    <row r="87" customFormat="false" ht="12.75" hidden="false" customHeight="false" outlineLevel="0" collapsed="false">
      <c r="B87" s="12" t="s">
        <v>15</v>
      </c>
      <c r="C87" s="13" t="n">
        <f aca="false">SUM(AT:GB!C87:C87)</f>
        <v>4.833</v>
      </c>
      <c r="D87" s="39" t="n">
        <f aca="false">IF(ISTEXT(C87),0,IF(C87=0,0,E87*(28/44)/C87))</f>
        <v>0.0117875684216466</v>
      </c>
      <c r="E87" s="13" t="n">
        <f aca="false">SUM(AT:GB!E87:E87)</f>
        <v>0.0895232142857143</v>
      </c>
    </row>
    <row r="88" customFormat="false" ht="11.25" hidden="false" customHeight="false" outlineLevel="0" collapsed="false">
      <c r="B88" s="14" t="s">
        <v>16</v>
      </c>
      <c r="C88" s="15" t="n">
        <f aca="false">SUM(AT:GB!C88:C88)</f>
        <v>4.833</v>
      </c>
      <c r="D88" s="40" t="n">
        <f aca="false">IF(ISTEXT(C88),0,IF(C88=0,0,E88*(28/44)/C88))</f>
        <v>0.0117875684216466</v>
      </c>
      <c r="E88" s="15" t="n">
        <f aca="false">SUM(AT:GB!E88:E88)</f>
        <v>0.0895232142857143</v>
      </c>
    </row>
    <row r="89" customFormat="false" ht="11.25" hidden="false" customHeight="false" outlineLevel="0" collapsed="false">
      <c r="B89" s="16" t="s">
        <v>17</v>
      </c>
      <c r="C89" s="17" t="n">
        <f aca="false">SUM(AT:GB!C89:C89)</f>
        <v>4.833</v>
      </c>
      <c r="D89" s="41" t="n">
        <f aca="false">IF(ISTEXT(C89),0,IF(C89=0,0,E89*(28/44)/C89))</f>
        <v>0.0117875684216466</v>
      </c>
      <c r="E89" s="19" t="n">
        <f aca="false">SUM(AT:GB!E89:E89)</f>
        <v>0.0895232142857143</v>
      </c>
    </row>
    <row r="90" customFormat="false" ht="12" hidden="false" customHeight="false" outlineLevel="0" collapsed="false">
      <c r="B90" s="16" t="s">
        <v>18</v>
      </c>
      <c r="C90" s="17" t="n">
        <f aca="false">SUM(AT:GB!C90:C90)</f>
        <v>0</v>
      </c>
      <c r="D90" s="41" t="n">
        <f aca="false">IF(ISTEXT(C90),0,IF(C90=0,0,E90*(28/44)/C90))</f>
        <v>0</v>
      </c>
      <c r="E90" s="19" t="n">
        <f aca="false">SUM(AT:GB!E90:E90)</f>
        <v>0</v>
      </c>
    </row>
    <row r="91" customFormat="false" ht="12" hidden="false" customHeight="false" outlineLevel="0" collapsed="false">
      <c r="B91" s="20" t="s">
        <v>19</v>
      </c>
      <c r="C91" s="21"/>
      <c r="D91" s="22"/>
      <c r="E91" s="22"/>
    </row>
    <row r="93" customFormat="false" ht="12" hidden="false" customHeight="false" outlineLevel="0" collapsed="false">
      <c r="A93" s="4" t="n">
        <f aca="false">A82+1</f>
        <v>1998</v>
      </c>
    </row>
    <row r="94" customFormat="false" ht="21" hidden="false" customHeight="false" outlineLevel="0" collapsed="false">
      <c r="A94" s="5"/>
      <c r="B94" s="6" t="s">
        <v>4</v>
      </c>
      <c r="C94" s="7" t="s">
        <v>5</v>
      </c>
      <c r="D94" s="7" t="s">
        <v>6</v>
      </c>
      <c r="E94" s="8" t="s">
        <v>7</v>
      </c>
    </row>
    <row r="95" customFormat="false" ht="11.25" hidden="false" customHeight="true" outlineLevel="0" collapsed="false">
      <c r="B95" s="9" t="s">
        <v>8</v>
      </c>
      <c r="C95" s="10" t="s">
        <v>9</v>
      </c>
      <c r="D95" s="10" t="s">
        <v>10</v>
      </c>
      <c r="E95" s="10" t="s">
        <v>11</v>
      </c>
    </row>
    <row r="96" customFormat="false" ht="11.25" hidden="false" customHeight="false" outlineLevel="0" collapsed="false">
      <c r="B96" s="9"/>
      <c r="C96" s="10"/>
      <c r="D96" s="10"/>
      <c r="E96" s="10"/>
    </row>
    <row r="97" customFormat="false" ht="12" hidden="false" customHeight="false" outlineLevel="0" collapsed="false">
      <c r="B97" s="9"/>
      <c r="C97" s="11" t="s">
        <v>12</v>
      </c>
      <c r="D97" s="11" t="s">
        <v>13</v>
      </c>
      <c r="E97" s="11" t="s">
        <v>14</v>
      </c>
    </row>
    <row r="98" customFormat="false" ht="12.75" hidden="false" customHeight="false" outlineLevel="0" collapsed="false">
      <c r="B98" s="12" t="s">
        <v>15</v>
      </c>
      <c r="C98" s="13" t="n">
        <f aca="false">SUM(AT:GB!C98:C98)</f>
        <v>4.233</v>
      </c>
      <c r="D98" s="39" t="n">
        <f aca="false">IF(ISTEXT(C98),0,IF(C98=0,0,E98*(28/44)/C98))</f>
        <v>0.01171880033503</v>
      </c>
      <c r="E98" s="13" t="n">
        <f aca="false">SUM(AT:GB!E98:E98)</f>
        <v>0.0779517857142857</v>
      </c>
    </row>
    <row r="99" customFormat="false" ht="11.25" hidden="false" customHeight="false" outlineLevel="0" collapsed="false">
      <c r="B99" s="14" t="s">
        <v>16</v>
      </c>
      <c r="C99" s="15" t="n">
        <f aca="false">SUM(AT:GB!C99:C99)</f>
        <v>4.233</v>
      </c>
      <c r="D99" s="40" t="n">
        <f aca="false">IF(ISTEXT(C99),0,IF(C99=0,0,E99*(28/44)/C99))</f>
        <v>0.01171880033503</v>
      </c>
      <c r="E99" s="15" t="n">
        <f aca="false">SUM(AT:GB!E99:E99)</f>
        <v>0.0779517857142857</v>
      </c>
    </row>
    <row r="100" customFormat="false" ht="11.25" hidden="false" customHeight="false" outlineLevel="0" collapsed="false">
      <c r="B100" s="16" t="s">
        <v>17</v>
      </c>
      <c r="C100" s="17" t="n">
        <f aca="false">SUM(AT:GB!C100:C100)</f>
        <v>4.233</v>
      </c>
      <c r="D100" s="41" t="n">
        <f aca="false">IF(ISTEXT(C100),0,IF(C100=0,0,E100*(28/44)/C100))</f>
        <v>0.01171880033503</v>
      </c>
      <c r="E100" s="19" t="n">
        <f aca="false">SUM(AT:GB!E100:E100)</f>
        <v>0.0779517857142857</v>
      </c>
    </row>
    <row r="101" customFormat="false" ht="12" hidden="false" customHeight="false" outlineLevel="0" collapsed="false">
      <c r="B101" s="16" t="s">
        <v>18</v>
      </c>
      <c r="C101" s="17" t="n">
        <f aca="false">SUM(AT:GB!C101:C101)</f>
        <v>0</v>
      </c>
      <c r="D101" s="41" t="n">
        <f aca="false">IF(ISTEXT(C101),0,IF(C101=0,0,E101*(28/44)/C101))</f>
        <v>0</v>
      </c>
      <c r="E101" s="19" t="n">
        <f aca="false">SUM(AT:GB!E101:E101)</f>
        <v>0</v>
      </c>
    </row>
    <row r="102" customFormat="false" ht="12" hidden="false" customHeight="false" outlineLevel="0" collapsed="false">
      <c r="B102" s="20" t="s">
        <v>19</v>
      </c>
      <c r="C102" s="21"/>
      <c r="D102" s="22"/>
      <c r="E102" s="22"/>
    </row>
    <row r="104" customFormat="false" ht="12" hidden="false" customHeight="false" outlineLevel="0" collapsed="false">
      <c r="A104" s="4" t="n">
        <f aca="false">A93+1</f>
        <v>1999</v>
      </c>
    </row>
    <row r="105" customFormat="false" ht="21" hidden="false" customHeight="false" outlineLevel="0" collapsed="false">
      <c r="A105" s="5"/>
      <c r="B105" s="6" t="s">
        <v>4</v>
      </c>
      <c r="C105" s="7" t="s">
        <v>5</v>
      </c>
      <c r="D105" s="7" t="s">
        <v>6</v>
      </c>
      <c r="E105" s="8" t="s">
        <v>7</v>
      </c>
    </row>
    <row r="106" customFormat="false" ht="11.25" hidden="false" customHeight="true" outlineLevel="0" collapsed="false">
      <c r="B106" s="9" t="s">
        <v>8</v>
      </c>
      <c r="C106" s="10" t="s">
        <v>9</v>
      </c>
      <c r="D106" s="10" t="s">
        <v>10</v>
      </c>
      <c r="E106" s="10" t="s">
        <v>11</v>
      </c>
    </row>
    <row r="107" customFormat="false" ht="11.25" hidden="false" customHeight="false" outlineLevel="0" collapsed="false">
      <c r="B107" s="9"/>
      <c r="C107" s="10"/>
      <c r="D107" s="10"/>
      <c r="E107" s="10"/>
    </row>
    <row r="108" customFormat="false" ht="12" hidden="false" customHeight="false" outlineLevel="0" collapsed="false">
      <c r="B108" s="9"/>
      <c r="C108" s="11" t="s">
        <v>12</v>
      </c>
      <c r="D108" s="11" t="s">
        <v>13</v>
      </c>
      <c r="E108" s="11" t="s">
        <v>14</v>
      </c>
    </row>
    <row r="109" customFormat="false" ht="12.75" hidden="false" customHeight="false" outlineLevel="0" collapsed="false">
      <c r="B109" s="12" t="s">
        <v>15</v>
      </c>
      <c r="C109" s="13" t="n">
        <f aca="false">SUM(AT:GB!C109:C109)</f>
        <v>5.88</v>
      </c>
      <c r="D109" s="39" t="n">
        <f aca="false">IF(ISTEXT(C109),0,IF(C109=0,0,E109*(28/44)/C109))</f>
        <v>0.0117540197897341</v>
      </c>
      <c r="E109" s="13" t="n">
        <f aca="false">SUM(AT:GB!E109:E109)</f>
        <v>0.108607142857143</v>
      </c>
    </row>
    <row r="110" customFormat="false" ht="11.25" hidden="false" customHeight="false" outlineLevel="0" collapsed="false">
      <c r="B110" s="14" t="s">
        <v>16</v>
      </c>
      <c r="C110" s="15" t="n">
        <f aca="false">SUM(AT:GB!C110:C110)</f>
        <v>5.88</v>
      </c>
      <c r="D110" s="40" t="n">
        <f aca="false">IF(ISTEXT(C110),0,IF(C110=0,0,E110*(28/44)/C110))</f>
        <v>0.0117540197897341</v>
      </c>
      <c r="E110" s="15" t="n">
        <f aca="false">SUM(AT:GB!E110:E110)</f>
        <v>0.108607142857143</v>
      </c>
    </row>
    <row r="111" customFormat="false" ht="11.25" hidden="false" customHeight="false" outlineLevel="0" collapsed="false">
      <c r="B111" s="16" t="s">
        <v>17</v>
      </c>
      <c r="C111" s="17" t="n">
        <f aca="false">SUM(AT:GB!C111:C111)</f>
        <v>5.88</v>
      </c>
      <c r="D111" s="41" t="n">
        <f aca="false">IF(ISTEXT(C111),0,IF(C111=0,0,E111*(28/44)/C111))</f>
        <v>0.0117540197897341</v>
      </c>
      <c r="E111" s="19" t="n">
        <f aca="false">SUM(AT:GB!E111:E111)</f>
        <v>0.108607142857143</v>
      </c>
    </row>
    <row r="112" customFormat="false" ht="12" hidden="false" customHeight="false" outlineLevel="0" collapsed="false">
      <c r="B112" s="16" t="s">
        <v>18</v>
      </c>
      <c r="C112" s="17" t="n">
        <f aca="false">SUM(AT:GB!C112:C112)</f>
        <v>0</v>
      </c>
      <c r="D112" s="41" t="n">
        <f aca="false">IF(ISTEXT(C112),0,IF(C112=0,0,E112*(28/44)/C112))</f>
        <v>0</v>
      </c>
      <c r="E112" s="19" t="n">
        <f aca="false">SUM(AT:GB!E112:E112)</f>
        <v>0</v>
      </c>
    </row>
    <row r="113" customFormat="false" ht="12" hidden="false" customHeight="false" outlineLevel="0" collapsed="false">
      <c r="B113" s="20" t="s">
        <v>19</v>
      </c>
      <c r="C113" s="21"/>
      <c r="D113" s="22"/>
      <c r="E113" s="22"/>
    </row>
    <row r="115" customFormat="false" ht="12" hidden="false" customHeight="false" outlineLevel="0" collapsed="false">
      <c r="A115" s="4" t="n">
        <f aca="false">A104+1</f>
        <v>2000</v>
      </c>
    </row>
    <row r="116" customFormat="false" ht="21" hidden="false" customHeight="false" outlineLevel="0" collapsed="false">
      <c r="A116" s="5"/>
      <c r="B116" s="6" t="s">
        <v>4</v>
      </c>
      <c r="C116" s="7" t="s">
        <v>5</v>
      </c>
      <c r="D116" s="7" t="s">
        <v>6</v>
      </c>
      <c r="E116" s="8" t="s">
        <v>7</v>
      </c>
    </row>
    <row r="117" customFormat="false" ht="11.25" hidden="false" customHeight="true" outlineLevel="0" collapsed="false">
      <c r="B117" s="9" t="s">
        <v>8</v>
      </c>
      <c r="C117" s="10" t="s">
        <v>9</v>
      </c>
      <c r="D117" s="10" t="s">
        <v>10</v>
      </c>
      <c r="E117" s="10" t="s">
        <v>11</v>
      </c>
    </row>
    <row r="118" customFormat="false" ht="11.25" hidden="false" customHeight="false" outlineLevel="0" collapsed="false">
      <c r="B118" s="9"/>
      <c r="C118" s="10"/>
      <c r="D118" s="10"/>
      <c r="E118" s="10"/>
    </row>
    <row r="119" customFormat="false" ht="12" hidden="false" customHeight="false" outlineLevel="0" collapsed="false">
      <c r="B119" s="9"/>
      <c r="C119" s="11" t="s">
        <v>12</v>
      </c>
      <c r="D119" s="11" t="s">
        <v>13</v>
      </c>
      <c r="E119" s="11" t="s">
        <v>14</v>
      </c>
    </row>
    <row r="120" customFormat="false" ht="12.75" hidden="false" customHeight="false" outlineLevel="0" collapsed="false">
      <c r="B120" s="12" t="s">
        <v>15</v>
      </c>
      <c r="C120" s="13" t="n">
        <f aca="false">SUM(AT:GB!C120:C120)</f>
        <v>5.8</v>
      </c>
      <c r="D120" s="39" t="n">
        <f aca="false">IF(ISTEXT(C120),0,IF(C120=0,0,E120*(28/44)/C120))</f>
        <v>0.0117633228840125</v>
      </c>
      <c r="E120" s="13" t="n">
        <f aca="false">SUM(AT:GB!E120:E120)</f>
        <v>0.107214285714286</v>
      </c>
    </row>
    <row r="121" customFormat="false" ht="11.25" hidden="false" customHeight="false" outlineLevel="0" collapsed="false">
      <c r="B121" s="14" t="s">
        <v>16</v>
      </c>
      <c r="C121" s="15" t="n">
        <f aca="false">SUM(AT:GB!C121:C121)</f>
        <v>5.8</v>
      </c>
      <c r="D121" s="40" t="n">
        <f aca="false">IF(ISTEXT(C121),0,IF(C121=0,0,E121*(28/44)/C121))</f>
        <v>0.0117633228840125</v>
      </c>
      <c r="E121" s="15" t="n">
        <f aca="false">SUM(AT:GB!E121:E121)</f>
        <v>0.107214285714286</v>
      </c>
    </row>
    <row r="122" customFormat="false" ht="11.25" hidden="false" customHeight="false" outlineLevel="0" collapsed="false">
      <c r="B122" s="16" t="s">
        <v>17</v>
      </c>
      <c r="C122" s="17" t="n">
        <f aca="false">SUM(AT:GB!C122:C122)</f>
        <v>5.8</v>
      </c>
      <c r="D122" s="41" t="n">
        <f aca="false">IF(ISTEXT(C122),0,IF(C122=0,0,E122*(28/44)/C122))</f>
        <v>0.0117633228840125</v>
      </c>
      <c r="E122" s="19" t="n">
        <f aca="false">SUM(AT:GB!E122:E122)</f>
        <v>0.107214285714286</v>
      </c>
    </row>
    <row r="123" customFormat="false" ht="12" hidden="false" customHeight="false" outlineLevel="0" collapsed="false">
      <c r="B123" s="16" t="s">
        <v>18</v>
      </c>
      <c r="C123" s="17" t="n">
        <f aca="false">SUM(AT:GB!C123:C123)</f>
        <v>0</v>
      </c>
      <c r="D123" s="41" t="n">
        <f aca="false">IF(ISTEXT(C123),0,IF(C123=0,0,E123*(28/44)/C123))</f>
        <v>0</v>
      </c>
      <c r="E123" s="19" t="n">
        <f aca="false">SUM(AT:GB!E123:E123)</f>
        <v>0</v>
      </c>
    </row>
    <row r="124" customFormat="false" ht="12" hidden="false" customHeight="false" outlineLevel="0" collapsed="false">
      <c r="B124" s="20" t="s">
        <v>19</v>
      </c>
      <c r="C124" s="21"/>
      <c r="D124" s="22"/>
      <c r="E124" s="22"/>
    </row>
    <row r="126" customFormat="false" ht="12" hidden="false" customHeight="false" outlineLevel="0" collapsed="false">
      <c r="A126" s="4" t="n">
        <f aca="false">A115+1</f>
        <v>2001</v>
      </c>
    </row>
    <row r="127" customFormat="false" ht="21" hidden="false" customHeight="false" outlineLevel="0" collapsed="false">
      <c r="A127" s="5"/>
      <c r="B127" s="6" t="s">
        <v>4</v>
      </c>
      <c r="C127" s="7" t="s">
        <v>5</v>
      </c>
      <c r="D127" s="7" t="s">
        <v>6</v>
      </c>
      <c r="E127" s="8" t="s">
        <v>7</v>
      </c>
    </row>
    <row r="128" customFormat="false" ht="11.25" hidden="false" customHeight="true" outlineLevel="0" collapsed="false">
      <c r="B128" s="9" t="s">
        <v>8</v>
      </c>
      <c r="C128" s="10" t="s">
        <v>9</v>
      </c>
      <c r="D128" s="10" t="s">
        <v>10</v>
      </c>
      <c r="E128" s="10" t="s">
        <v>11</v>
      </c>
    </row>
    <row r="129" customFormat="false" ht="11.25" hidden="false" customHeight="false" outlineLevel="0" collapsed="false">
      <c r="B129" s="9"/>
      <c r="C129" s="10"/>
      <c r="D129" s="10"/>
      <c r="E129" s="10"/>
    </row>
    <row r="130" customFormat="false" ht="12" hidden="false" customHeight="false" outlineLevel="0" collapsed="false">
      <c r="B130" s="9"/>
      <c r="C130" s="11" t="s">
        <v>12</v>
      </c>
      <c r="D130" s="11" t="s">
        <v>13</v>
      </c>
      <c r="E130" s="11" t="s">
        <v>14</v>
      </c>
    </row>
    <row r="131" customFormat="false" ht="12.75" hidden="false" customHeight="false" outlineLevel="0" collapsed="false">
      <c r="B131" s="12" t="s">
        <v>15</v>
      </c>
      <c r="C131" s="13" t="n">
        <f aca="false">SUM(AT:GB!C131:C131)</f>
        <v>4.84</v>
      </c>
      <c r="D131" s="39" t="n">
        <f aca="false">IF(ISTEXT(C131),0,IF(C131=0,0,E131*(28/44)/C131))</f>
        <v>0.0117486851990984</v>
      </c>
      <c r="E131" s="13" t="n">
        <f aca="false">SUM(AT:GB!E131:E131)</f>
        <v>0.0893571428571429</v>
      </c>
    </row>
    <row r="132" customFormat="false" ht="11.25" hidden="false" customHeight="false" outlineLevel="0" collapsed="false">
      <c r="B132" s="14" t="s">
        <v>16</v>
      </c>
      <c r="C132" s="15" t="n">
        <f aca="false">SUM(AT:GB!C132:C132)</f>
        <v>4.84</v>
      </c>
      <c r="D132" s="40" t="n">
        <f aca="false">IF(ISTEXT(C132),0,IF(C132=0,0,E132*(28/44)/C132))</f>
        <v>0.0117486851990984</v>
      </c>
      <c r="E132" s="15" t="n">
        <f aca="false">SUM(AT:GB!E132:E132)</f>
        <v>0.0893571428571429</v>
      </c>
    </row>
    <row r="133" customFormat="false" ht="11.25" hidden="false" customHeight="false" outlineLevel="0" collapsed="false">
      <c r="B133" s="16" t="s">
        <v>17</v>
      </c>
      <c r="C133" s="17" t="n">
        <f aca="false">SUM(AT:GB!C133:C133)</f>
        <v>4.84</v>
      </c>
      <c r="D133" s="41" t="n">
        <f aca="false">IF(ISTEXT(C133),0,IF(C133=0,0,E133*(28/44)/C133))</f>
        <v>0.0117486851990984</v>
      </c>
      <c r="E133" s="19" t="n">
        <f aca="false">SUM(AT:GB!E133:E133)</f>
        <v>0.0893571428571429</v>
      </c>
    </row>
    <row r="134" customFormat="false" ht="12" hidden="false" customHeight="false" outlineLevel="0" collapsed="false">
      <c r="B134" s="16" t="s">
        <v>18</v>
      </c>
      <c r="C134" s="17" t="n">
        <f aca="false">SUM(AT:GB!C134:C134)</f>
        <v>0</v>
      </c>
      <c r="D134" s="41" t="n">
        <f aca="false">IF(ISTEXT(C134),0,IF(C134=0,0,E134*(28/44)/C134))</f>
        <v>0</v>
      </c>
      <c r="E134" s="19" t="n">
        <f aca="false">SUM(AT:GB!E134:E134)</f>
        <v>0</v>
      </c>
    </row>
    <row r="135" customFormat="false" ht="12" hidden="false" customHeight="false" outlineLevel="0" collapsed="false">
      <c r="B135" s="20" t="s">
        <v>19</v>
      </c>
      <c r="C135" s="21"/>
      <c r="D135" s="22"/>
      <c r="E135" s="22"/>
    </row>
    <row r="137" customFormat="false" ht="12" hidden="false" customHeight="false" outlineLevel="0" collapsed="false">
      <c r="A137" s="4" t="n">
        <f aca="false">A126+1</f>
        <v>2002</v>
      </c>
    </row>
    <row r="138" customFormat="false" ht="21" hidden="false" customHeight="false" outlineLevel="0" collapsed="false">
      <c r="A138" s="5"/>
      <c r="B138" s="6" t="s">
        <v>4</v>
      </c>
      <c r="C138" s="7" t="s">
        <v>5</v>
      </c>
      <c r="D138" s="7" t="s">
        <v>6</v>
      </c>
      <c r="E138" s="8" t="s">
        <v>7</v>
      </c>
    </row>
    <row r="139" customFormat="false" ht="11.25" hidden="false" customHeight="true" outlineLevel="0" collapsed="false">
      <c r="B139" s="9" t="s">
        <v>8</v>
      </c>
      <c r="C139" s="10" t="s">
        <v>9</v>
      </c>
      <c r="D139" s="10" t="s">
        <v>10</v>
      </c>
      <c r="E139" s="10" t="s">
        <v>11</v>
      </c>
    </row>
    <row r="140" customFormat="false" ht="11.25" hidden="false" customHeight="false" outlineLevel="0" collapsed="false">
      <c r="B140" s="9"/>
      <c r="C140" s="10"/>
      <c r="D140" s="10"/>
      <c r="E140" s="10"/>
    </row>
    <row r="141" customFormat="false" ht="12" hidden="false" customHeight="false" outlineLevel="0" collapsed="false">
      <c r="B141" s="9"/>
      <c r="C141" s="11" t="s">
        <v>12</v>
      </c>
      <c r="D141" s="11" t="s">
        <v>13</v>
      </c>
      <c r="E141" s="11" t="s">
        <v>14</v>
      </c>
    </row>
    <row r="142" customFormat="false" ht="12.75" hidden="false" customHeight="false" outlineLevel="0" collapsed="false">
      <c r="B142" s="12" t="s">
        <v>15</v>
      </c>
      <c r="C142" s="13" t="n">
        <f aca="false">SUM(AT:GB!C142:C142)</f>
        <v>4.36</v>
      </c>
      <c r="D142" s="39" t="n">
        <f aca="false">IF(ISTEXT(C142),0,IF(C142=0,0,E142*(28/44)/C142))</f>
        <v>0.0118692660550459</v>
      </c>
      <c r="E142" s="13" t="n">
        <f aca="false">SUM(AT:GB!E142:E142)</f>
        <v>0.0813214285714286</v>
      </c>
    </row>
    <row r="143" customFormat="false" ht="11.25" hidden="false" customHeight="false" outlineLevel="0" collapsed="false">
      <c r="B143" s="14" t="s">
        <v>16</v>
      </c>
      <c r="C143" s="15" t="n">
        <f aca="false">SUM(AT:GB!C143:C143)</f>
        <v>4.36</v>
      </c>
      <c r="D143" s="40" t="n">
        <f aca="false">IF(ISTEXT(C143),0,IF(C143=0,0,E143*(28/44)/C143))</f>
        <v>0.0118692660550459</v>
      </c>
      <c r="E143" s="15" t="n">
        <f aca="false">SUM(AT:GB!E143:E143)</f>
        <v>0.0813214285714286</v>
      </c>
    </row>
    <row r="144" customFormat="false" ht="11.25" hidden="false" customHeight="false" outlineLevel="0" collapsed="false">
      <c r="B144" s="16" t="s">
        <v>17</v>
      </c>
      <c r="C144" s="17" t="n">
        <f aca="false">SUM(AT:GB!C144:C144)</f>
        <v>4.36</v>
      </c>
      <c r="D144" s="41" t="n">
        <f aca="false">IF(ISTEXT(C144),0,IF(C144=0,0,E144*(28/44)/C144))</f>
        <v>0.0118692660550459</v>
      </c>
      <c r="E144" s="19" t="n">
        <f aca="false">SUM(AT:GB!E144:E144)</f>
        <v>0.0813214285714286</v>
      </c>
    </row>
    <row r="145" customFormat="false" ht="12" hidden="false" customHeight="false" outlineLevel="0" collapsed="false">
      <c r="B145" s="16" t="s">
        <v>18</v>
      </c>
      <c r="C145" s="17" t="n">
        <f aca="false">SUM(AT:GB!C145:C145)</f>
        <v>0</v>
      </c>
      <c r="D145" s="41" t="n">
        <f aca="false">IF(ISTEXT(C145),0,IF(C145=0,0,E145*(28/44)/C145))</f>
        <v>0</v>
      </c>
      <c r="E145" s="19" t="n">
        <f aca="false">SUM(AT:GB!E145:E145)</f>
        <v>0</v>
      </c>
    </row>
    <row r="146" customFormat="false" ht="12" hidden="false" customHeight="false" outlineLevel="0" collapsed="false">
      <c r="B146" s="20" t="s">
        <v>19</v>
      </c>
      <c r="C146" s="21"/>
      <c r="D146" s="22"/>
      <c r="E146" s="22"/>
    </row>
    <row r="148" customFormat="false" ht="12" hidden="false" customHeight="false" outlineLevel="0" collapsed="false">
      <c r="A148" s="4" t="n">
        <f aca="false">A137+1</f>
        <v>2003</v>
      </c>
    </row>
    <row r="149" customFormat="false" ht="21" hidden="false" customHeight="false" outlineLevel="0" collapsed="false">
      <c r="A149" s="5"/>
      <c r="B149" s="6" t="s">
        <v>4</v>
      </c>
      <c r="C149" s="7" t="s">
        <v>5</v>
      </c>
      <c r="D149" s="7" t="s">
        <v>6</v>
      </c>
      <c r="E149" s="8" t="s">
        <v>7</v>
      </c>
    </row>
    <row r="150" customFormat="false" ht="11.25" hidden="false" customHeight="true" outlineLevel="0" collapsed="false">
      <c r="B150" s="9" t="s">
        <v>8</v>
      </c>
      <c r="C150" s="10" t="s">
        <v>9</v>
      </c>
      <c r="D150" s="10" t="s">
        <v>10</v>
      </c>
      <c r="E150" s="10" t="s">
        <v>11</v>
      </c>
    </row>
    <row r="151" customFormat="false" ht="11.25" hidden="false" customHeight="false" outlineLevel="0" collapsed="false">
      <c r="B151" s="9"/>
      <c r="C151" s="10"/>
      <c r="D151" s="10"/>
      <c r="E151" s="10"/>
    </row>
    <row r="152" customFormat="false" ht="12" hidden="false" customHeight="false" outlineLevel="0" collapsed="false">
      <c r="B152" s="9"/>
      <c r="C152" s="11" t="s">
        <v>12</v>
      </c>
      <c r="D152" s="11" t="s">
        <v>13</v>
      </c>
      <c r="E152" s="11" t="s">
        <v>14</v>
      </c>
    </row>
    <row r="153" customFormat="false" ht="12.75" hidden="false" customHeight="false" outlineLevel="0" collapsed="false">
      <c r="B153" s="12" t="s">
        <v>15</v>
      </c>
      <c r="C153" s="13" t="n">
        <f aca="false">SUM(AT:GB!C153:C153)</f>
        <v>4.34</v>
      </c>
      <c r="D153" s="39" t="n">
        <f aca="false">IF(ISTEXT(C153),0,IF(C153=0,0,E153*(28/44)/C153))</f>
        <v>0.0117799539170507</v>
      </c>
      <c r="E153" s="13" t="n">
        <f aca="false">SUM(AT:GB!E153:E153)</f>
        <v>0.0803392857142857</v>
      </c>
    </row>
    <row r="154" customFormat="false" ht="11.25" hidden="false" customHeight="false" outlineLevel="0" collapsed="false">
      <c r="B154" s="14" t="s">
        <v>16</v>
      </c>
      <c r="C154" s="15" t="n">
        <f aca="false">SUM(AT:GB!C154:C154)</f>
        <v>4.34</v>
      </c>
      <c r="D154" s="40" t="n">
        <f aca="false">IF(ISTEXT(C154),0,IF(C154=0,0,E154*(28/44)/C154))</f>
        <v>0.0117799539170507</v>
      </c>
      <c r="E154" s="15" t="n">
        <f aca="false">SUM(AT:GB!E154:E154)</f>
        <v>0.0803392857142857</v>
      </c>
    </row>
    <row r="155" customFormat="false" ht="11.25" hidden="false" customHeight="false" outlineLevel="0" collapsed="false">
      <c r="B155" s="16" t="s">
        <v>17</v>
      </c>
      <c r="C155" s="17" t="n">
        <f aca="false">SUM(AT:GB!C155:C155)</f>
        <v>4.34</v>
      </c>
      <c r="D155" s="41" t="n">
        <f aca="false">IF(ISTEXT(C155),0,IF(C155=0,0,E155*(28/44)/C155))</f>
        <v>0.0117799539170507</v>
      </c>
      <c r="E155" s="19" t="n">
        <f aca="false">SUM(AT:GB!E155:E155)</f>
        <v>0.0803392857142857</v>
      </c>
    </row>
    <row r="156" customFormat="false" ht="12" hidden="false" customHeight="false" outlineLevel="0" collapsed="false">
      <c r="B156" s="16" t="s">
        <v>18</v>
      </c>
      <c r="C156" s="17" t="n">
        <f aca="false">SUM(AT:GB!C156:C156)</f>
        <v>0</v>
      </c>
      <c r="D156" s="41" t="n">
        <f aca="false">IF(ISTEXT(C156),0,IF(C156=0,0,E156*(28/44)/C156))</f>
        <v>0</v>
      </c>
      <c r="E156" s="19" t="n">
        <f aca="false">SUM(AT:GB!E156:E156)</f>
        <v>0</v>
      </c>
    </row>
    <row r="157" customFormat="false" ht="12" hidden="false" customHeight="false" outlineLevel="0" collapsed="false">
      <c r="B157" s="20" t="s">
        <v>19</v>
      </c>
      <c r="C157" s="21"/>
      <c r="D157" s="22"/>
      <c r="E157" s="22"/>
    </row>
    <row r="159" customFormat="false" ht="12" hidden="false" customHeight="false" outlineLevel="0" collapsed="false">
      <c r="A159" s="4" t="n">
        <f aca="false">A148+1</f>
        <v>2004</v>
      </c>
    </row>
    <row r="160" customFormat="false" ht="21" hidden="false" customHeight="false" outlineLevel="0" collapsed="false">
      <c r="A160" s="5"/>
      <c r="B160" s="6" t="s">
        <v>4</v>
      </c>
      <c r="C160" s="7" t="s">
        <v>5</v>
      </c>
      <c r="D160" s="7" t="s">
        <v>6</v>
      </c>
      <c r="E160" s="8" t="s">
        <v>7</v>
      </c>
    </row>
    <row r="161" customFormat="false" ht="11.25" hidden="false" customHeight="true" outlineLevel="0" collapsed="false">
      <c r="B161" s="9" t="s">
        <v>8</v>
      </c>
      <c r="C161" s="10" t="s">
        <v>9</v>
      </c>
      <c r="D161" s="10" t="s">
        <v>10</v>
      </c>
      <c r="E161" s="10" t="s">
        <v>11</v>
      </c>
    </row>
    <row r="162" customFormat="false" ht="11.25" hidden="false" customHeight="false" outlineLevel="0" collapsed="false">
      <c r="B162" s="9"/>
      <c r="C162" s="10"/>
      <c r="D162" s="10"/>
      <c r="E162" s="10"/>
    </row>
    <row r="163" customFormat="false" ht="12" hidden="false" customHeight="false" outlineLevel="0" collapsed="false">
      <c r="B163" s="9"/>
      <c r="C163" s="11" t="s">
        <v>12</v>
      </c>
      <c r="D163" s="11" t="s">
        <v>13</v>
      </c>
      <c r="E163" s="11" t="s">
        <v>14</v>
      </c>
    </row>
    <row r="164" customFormat="false" ht="12.75" hidden="false" customHeight="false" outlineLevel="0" collapsed="false">
      <c r="B164" s="12" t="s">
        <v>15</v>
      </c>
      <c r="C164" s="13" t="n">
        <f aca="false">SUM(AT:GB!C164:C164)</f>
        <v>4.447</v>
      </c>
      <c r="D164" s="39" t="n">
        <f aca="false">IF(ISTEXT(C164),0,IF(C164=0,0,E164*(28/44)/C164))</f>
        <v>0.0117972790645379</v>
      </c>
      <c r="E164" s="13" t="n">
        <f aca="false">SUM(AT:GB!E164:E164)</f>
        <v>0.0824410714285714</v>
      </c>
    </row>
    <row r="165" customFormat="false" ht="11.25" hidden="false" customHeight="false" outlineLevel="0" collapsed="false">
      <c r="B165" s="14" t="s">
        <v>16</v>
      </c>
      <c r="C165" s="15" t="n">
        <f aca="false">SUM(AT:GB!C165:C165)</f>
        <v>4.447</v>
      </c>
      <c r="D165" s="40" t="n">
        <f aca="false">IF(ISTEXT(C165),0,IF(C165=0,0,E165*(28/44)/C165))</f>
        <v>0.0117972790645379</v>
      </c>
      <c r="E165" s="15" t="n">
        <f aca="false">SUM(AT:GB!E165:E165)</f>
        <v>0.0824410714285714</v>
      </c>
    </row>
    <row r="166" customFormat="false" ht="11.25" hidden="false" customHeight="false" outlineLevel="0" collapsed="false">
      <c r="B166" s="16" t="s">
        <v>17</v>
      </c>
      <c r="C166" s="17" t="n">
        <f aca="false">SUM(AT:GB!C166:C166)</f>
        <v>4.447</v>
      </c>
      <c r="D166" s="41" t="n">
        <f aca="false">IF(ISTEXT(C166),0,IF(C166=0,0,E166*(28/44)/C166))</f>
        <v>0.0117972790645379</v>
      </c>
      <c r="E166" s="19" t="n">
        <f aca="false">SUM(AT:GB!E166:E166)</f>
        <v>0.0824410714285714</v>
      </c>
    </row>
    <row r="167" customFormat="false" ht="12" hidden="false" customHeight="false" outlineLevel="0" collapsed="false">
      <c r="B167" s="16" t="s">
        <v>18</v>
      </c>
      <c r="C167" s="17" t="n">
        <f aca="false">SUM(AT:GB!C167:C167)</f>
        <v>0</v>
      </c>
      <c r="D167" s="41" t="n">
        <f aca="false">IF(ISTEXT(C167),0,IF(C167=0,0,E167*(28/44)/C167))</f>
        <v>0</v>
      </c>
      <c r="E167" s="19" t="n">
        <f aca="false">SUM(AT:GB!E167:E167)</f>
        <v>0</v>
      </c>
    </row>
    <row r="168" customFormat="false" ht="12" hidden="false" customHeight="false" outlineLevel="0" collapsed="false">
      <c r="B168" s="20" t="s">
        <v>19</v>
      </c>
      <c r="C168" s="21"/>
      <c r="D168" s="22"/>
      <c r="E168" s="22"/>
    </row>
  </sheetData>
  <mergeCells count="60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16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</row>
    <row r="3" customFormat="false" ht="11.25" hidden="false" customHeight="false" outlineLevel="0" collapsed="false">
      <c r="B3" s="2" t="s">
        <v>2</v>
      </c>
    </row>
    <row r="4" customFormat="false" ht="11.25" hidden="false" customHeight="false" outlineLevel="0" collapsed="false">
      <c r="B4" s="3"/>
      <c r="C4" s="3"/>
      <c r="D4" s="3"/>
      <c r="E4" s="3"/>
    </row>
    <row r="5" customFormat="false" ht="12" hidden="false" customHeight="false" outlineLevel="0" collapsed="false">
      <c r="A5" s="4" t="n">
        <v>1990</v>
      </c>
      <c r="B5" s="3"/>
      <c r="C5" s="3"/>
      <c r="D5" s="3"/>
      <c r="E5" s="3"/>
    </row>
    <row r="6" customFormat="false" ht="21" hidden="false" customHeight="false" outlineLevel="0" collapsed="false">
      <c r="A6" s="5" t="s">
        <v>20</v>
      </c>
      <c r="B6" s="6" t="s">
        <v>4</v>
      </c>
      <c r="C6" s="7" t="s">
        <v>5</v>
      </c>
      <c r="D6" s="7" t="s">
        <v>6</v>
      </c>
      <c r="E6" s="8" t="s">
        <v>7</v>
      </c>
    </row>
    <row r="7" customFormat="false" ht="11.25" hidden="false" customHeight="true" outlineLevel="0" collapsed="false">
      <c r="B7" s="9" t="s">
        <v>8</v>
      </c>
      <c r="C7" s="10" t="s">
        <v>9</v>
      </c>
      <c r="D7" s="10" t="s">
        <v>10</v>
      </c>
      <c r="E7" s="10" t="s">
        <v>11</v>
      </c>
    </row>
    <row r="8" customFormat="false" ht="11.25" hidden="false" customHeight="false" outlineLevel="0" collapsed="false">
      <c r="B8" s="9"/>
      <c r="C8" s="10"/>
      <c r="D8" s="10"/>
      <c r="E8" s="10"/>
    </row>
    <row r="9" customFormat="false" ht="12" hidden="false" customHeight="false" outlineLevel="0" collapsed="false">
      <c r="B9" s="9"/>
      <c r="C9" s="11" t="s">
        <v>12</v>
      </c>
      <c r="D9" s="11" t="s">
        <v>13</v>
      </c>
      <c r="E9" s="11" t="s">
        <v>14</v>
      </c>
    </row>
    <row r="10" customFormat="false" ht="12.75" hidden="false" customHeight="false" outlineLevel="0" collapsed="false">
      <c r="B10" s="12" t="s">
        <v>15</v>
      </c>
      <c r="C10" s="23" t="n">
        <f aca="false">'[16]Table5(I)'!$B$9</f>
        <v>0</v>
      </c>
      <c r="D10" s="23" t="n">
        <f aca="false">'[16]Table5(I)'!$C$9</f>
        <v>0</v>
      </c>
      <c r="E10" s="23" t="n">
        <f aca="false">'[16]Table5(I)'!$D$9</f>
        <v>0</v>
      </c>
    </row>
    <row r="11" customFormat="false" ht="11.25" hidden="false" customHeight="false" outlineLevel="0" collapsed="false">
      <c r="B11" s="14" t="s">
        <v>16</v>
      </c>
      <c r="C11" s="24" t="n">
        <f aca="false">'[16]Table5(I)'!$B$10</f>
        <v>0</v>
      </c>
      <c r="D11" s="24" t="n">
        <f aca="false">'[16]Table5(I)'!$C$10</f>
        <v>0</v>
      </c>
      <c r="E11" s="24" t="n">
        <f aca="false">'[16]Table5(I)'!$D$10</f>
        <v>0</v>
      </c>
    </row>
    <row r="12" customFormat="false" ht="11.25" hidden="false" customHeight="false" outlineLevel="0" collapsed="false">
      <c r="B12" s="16" t="s">
        <v>17</v>
      </c>
      <c r="C12" s="25" t="str">
        <f aca="false">'[16]Table5(I)'!$B$11</f>
        <v>NO</v>
      </c>
      <c r="D12" s="18" t="str">
        <f aca="false">'[16]Table5(I)'!$C$11</f>
        <v>NO</v>
      </c>
      <c r="E12" s="26" t="str">
        <f aca="false">'[16]Table5(I)'!$D$11</f>
        <v>NO</v>
      </c>
    </row>
    <row r="13" customFormat="false" ht="12" hidden="false" customHeight="false" outlineLevel="0" collapsed="false">
      <c r="B13" s="16" t="s">
        <v>18</v>
      </c>
      <c r="C13" s="25" t="str">
        <f aca="false">'[16]Table5(I)'!$B$12</f>
        <v>NO</v>
      </c>
      <c r="D13" s="18" t="str">
        <f aca="false">'[16]Table5(I)'!$C$12</f>
        <v>NO</v>
      </c>
      <c r="E13" s="26" t="str">
        <f aca="false">'[16]Table5(I)'!$D$12</f>
        <v>NO</v>
      </c>
    </row>
    <row r="14" customFormat="false" ht="12" hidden="false" customHeight="false" outlineLevel="0" collapsed="false">
      <c r="B14" s="20" t="s">
        <v>19</v>
      </c>
      <c r="C14" s="21"/>
      <c r="D14" s="22"/>
      <c r="E14" s="22"/>
    </row>
    <row r="16" customFormat="false" ht="12" hidden="false" customHeight="false" outlineLevel="0" collapsed="false">
      <c r="A16" s="4" t="n">
        <f aca="false">A5+1</f>
        <v>1991</v>
      </c>
    </row>
    <row r="17" customFormat="false" ht="21" hidden="false" customHeight="false" outlineLevel="0" collapsed="false">
      <c r="A17" s="5"/>
      <c r="B17" s="6" t="s">
        <v>4</v>
      </c>
      <c r="C17" s="7" t="s">
        <v>5</v>
      </c>
      <c r="D17" s="7" t="s">
        <v>6</v>
      </c>
      <c r="E17" s="8" t="s">
        <v>7</v>
      </c>
    </row>
    <row r="18" customFormat="false" ht="11.25" hidden="false" customHeight="true" outlineLevel="0" collapsed="false">
      <c r="B18" s="9" t="s">
        <v>8</v>
      </c>
      <c r="C18" s="10" t="s">
        <v>9</v>
      </c>
      <c r="D18" s="10" t="s">
        <v>10</v>
      </c>
      <c r="E18" s="10" t="s">
        <v>11</v>
      </c>
    </row>
    <row r="19" customFormat="false" ht="11.25" hidden="false" customHeight="false" outlineLevel="0" collapsed="false">
      <c r="B19" s="9"/>
      <c r="C19" s="10"/>
      <c r="D19" s="10"/>
      <c r="E19" s="10"/>
    </row>
    <row r="20" customFormat="false" ht="12" hidden="false" customHeight="false" outlineLevel="0" collapsed="false">
      <c r="B20" s="9"/>
      <c r="C20" s="11" t="s">
        <v>12</v>
      </c>
      <c r="D20" s="11" t="s">
        <v>13</v>
      </c>
      <c r="E20" s="11" t="s">
        <v>14</v>
      </c>
    </row>
    <row r="21" customFormat="false" ht="12.75" hidden="false" customHeight="false" outlineLevel="0" collapsed="false">
      <c r="B21" s="12" t="s">
        <v>15</v>
      </c>
      <c r="C21" s="23" t="n">
        <f aca="false">'[17]Table5(I)'!$B$9</f>
        <v>0</v>
      </c>
      <c r="D21" s="23" t="n">
        <f aca="false">'[17]Table5(I)'!$C$9</f>
        <v>0</v>
      </c>
      <c r="E21" s="23" t="n">
        <f aca="false">'[17]Table5(I)'!$D$9</f>
        <v>0</v>
      </c>
    </row>
    <row r="22" customFormat="false" ht="11.25" hidden="false" customHeight="false" outlineLevel="0" collapsed="false">
      <c r="B22" s="14" t="s">
        <v>16</v>
      </c>
      <c r="C22" s="24" t="n">
        <f aca="false">'[17]Table5(I)'!$B$10</f>
        <v>0</v>
      </c>
      <c r="D22" s="24" t="n">
        <f aca="false">'[17]Table5(I)'!$C$10</f>
        <v>0</v>
      </c>
      <c r="E22" s="24" t="n">
        <f aca="false">'[17]Table5(I)'!$D$10</f>
        <v>0</v>
      </c>
    </row>
    <row r="23" customFormat="false" ht="11.25" hidden="false" customHeight="false" outlineLevel="0" collapsed="false">
      <c r="B23" s="16" t="s">
        <v>17</v>
      </c>
      <c r="C23" s="25" t="str">
        <f aca="false">'[17]Table5(I)'!$B$11</f>
        <v>NO</v>
      </c>
      <c r="D23" s="18" t="str">
        <f aca="false">'[17]Table5(I)'!$C$11</f>
        <v>NO</v>
      </c>
      <c r="E23" s="26" t="str">
        <f aca="false">'[17]Table5(I)'!$D$11</f>
        <v>NO</v>
      </c>
    </row>
    <row r="24" customFormat="false" ht="12" hidden="false" customHeight="false" outlineLevel="0" collapsed="false">
      <c r="B24" s="16" t="s">
        <v>18</v>
      </c>
      <c r="C24" s="25" t="str">
        <f aca="false">'[17]Table5(I)'!$B$12</f>
        <v>NO</v>
      </c>
      <c r="D24" s="18" t="str">
        <f aca="false">'[17]Table5(I)'!$C$12</f>
        <v>NO</v>
      </c>
      <c r="E24" s="26" t="str">
        <f aca="false">'[17]Table5(I)'!$D$12</f>
        <v>NO</v>
      </c>
    </row>
    <row r="25" customFormat="false" ht="12" hidden="false" customHeight="false" outlineLevel="0" collapsed="false">
      <c r="B25" s="20" t="s">
        <v>19</v>
      </c>
      <c r="C25" s="21"/>
      <c r="D25" s="22"/>
      <c r="E25" s="22"/>
    </row>
    <row r="27" customFormat="false" ht="12" hidden="false" customHeight="false" outlineLevel="0" collapsed="false">
      <c r="A27" s="4" t="n">
        <f aca="false">A16+1</f>
        <v>1992</v>
      </c>
    </row>
    <row r="28" customFormat="false" ht="21" hidden="false" customHeight="false" outlineLevel="0" collapsed="false">
      <c r="A28" s="5"/>
      <c r="B28" s="6" t="s">
        <v>4</v>
      </c>
      <c r="C28" s="7" t="s">
        <v>5</v>
      </c>
      <c r="D28" s="7" t="s">
        <v>6</v>
      </c>
      <c r="E28" s="8" t="s">
        <v>7</v>
      </c>
    </row>
    <row r="29" customFormat="false" ht="11.25" hidden="false" customHeight="true" outlineLevel="0" collapsed="false">
      <c r="B29" s="9" t="s">
        <v>8</v>
      </c>
      <c r="C29" s="10" t="s">
        <v>9</v>
      </c>
      <c r="D29" s="10" t="s">
        <v>10</v>
      </c>
      <c r="E29" s="10" t="s">
        <v>11</v>
      </c>
    </row>
    <row r="30" customFormat="false" ht="11.25" hidden="false" customHeight="false" outlineLevel="0" collapsed="false">
      <c r="B30" s="9"/>
      <c r="C30" s="10"/>
      <c r="D30" s="10"/>
      <c r="E30" s="10"/>
    </row>
    <row r="31" customFormat="false" ht="12" hidden="false" customHeight="false" outlineLevel="0" collapsed="false">
      <c r="B31" s="9"/>
      <c r="C31" s="11" t="s">
        <v>12</v>
      </c>
      <c r="D31" s="11" t="s">
        <v>13</v>
      </c>
      <c r="E31" s="11" t="s">
        <v>14</v>
      </c>
    </row>
    <row r="32" customFormat="false" ht="12.75" hidden="false" customHeight="false" outlineLevel="0" collapsed="false">
      <c r="B32" s="12" t="s">
        <v>15</v>
      </c>
      <c r="C32" s="23" t="n">
        <f aca="false">'[18]Table5(I)'!$B$9</f>
        <v>0</v>
      </c>
      <c r="D32" s="23" t="n">
        <f aca="false">'[18]Table5(I)'!$C$9</f>
        <v>0</v>
      </c>
      <c r="E32" s="23" t="n">
        <f aca="false">'[18]Table5(I)'!$D$9</f>
        <v>0</v>
      </c>
    </row>
    <row r="33" customFormat="false" ht="11.25" hidden="false" customHeight="false" outlineLevel="0" collapsed="false">
      <c r="B33" s="14" t="s">
        <v>16</v>
      </c>
      <c r="C33" s="24" t="n">
        <f aca="false">'[18]Table5(I)'!$B$10</f>
        <v>0</v>
      </c>
      <c r="D33" s="24" t="n">
        <f aca="false">'[18]Table5(I)'!$C$10</f>
        <v>0</v>
      </c>
      <c r="E33" s="24" t="n">
        <f aca="false">'[18]Table5(I)'!$D$10</f>
        <v>0</v>
      </c>
    </row>
    <row r="34" customFormat="false" ht="11.25" hidden="false" customHeight="false" outlineLevel="0" collapsed="false">
      <c r="B34" s="16" t="s">
        <v>17</v>
      </c>
      <c r="C34" s="25" t="str">
        <f aca="false">'[18]Table5(I)'!$B$11</f>
        <v>NO</v>
      </c>
      <c r="D34" s="18" t="str">
        <f aca="false">'[18]Table5(I)'!$C$11</f>
        <v>NO</v>
      </c>
      <c r="E34" s="26" t="str">
        <f aca="false">'[18]Table5(I)'!$D$11</f>
        <v>NO</v>
      </c>
    </row>
    <row r="35" customFormat="false" ht="12" hidden="false" customHeight="false" outlineLevel="0" collapsed="false">
      <c r="B35" s="16" t="s">
        <v>18</v>
      </c>
      <c r="C35" s="25" t="str">
        <f aca="false">'[18]Table5(I)'!$B$12</f>
        <v>NO</v>
      </c>
      <c r="D35" s="18" t="str">
        <f aca="false">'[18]Table5(I)'!$C$12</f>
        <v>NO</v>
      </c>
      <c r="E35" s="26" t="str">
        <f aca="false">'[18]Table5(I)'!$D$12</f>
        <v>NO</v>
      </c>
    </row>
    <row r="36" customFormat="false" ht="12" hidden="false" customHeight="false" outlineLevel="0" collapsed="false">
      <c r="B36" s="20" t="s">
        <v>19</v>
      </c>
      <c r="C36" s="21"/>
      <c r="D36" s="22"/>
      <c r="E36" s="22"/>
    </row>
    <row r="38" customFormat="false" ht="12" hidden="false" customHeight="false" outlineLevel="0" collapsed="false">
      <c r="A38" s="4" t="n">
        <f aca="false">A27+1</f>
        <v>1993</v>
      </c>
    </row>
    <row r="39" customFormat="false" ht="21" hidden="false" customHeight="false" outlineLevel="0" collapsed="false">
      <c r="A39" s="5"/>
      <c r="B39" s="6" t="s">
        <v>4</v>
      </c>
      <c r="C39" s="7" t="s">
        <v>5</v>
      </c>
      <c r="D39" s="7" t="s">
        <v>6</v>
      </c>
      <c r="E39" s="8" t="s">
        <v>7</v>
      </c>
    </row>
    <row r="40" customFormat="false" ht="11.25" hidden="false" customHeight="true" outlineLevel="0" collapsed="false">
      <c r="B40" s="9" t="s">
        <v>8</v>
      </c>
      <c r="C40" s="10" t="s">
        <v>9</v>
      </c>
      <c r="D40" s="10" t="s">
        <v>10</v>
      </c>
      <c r="E40" s="10" t="s">
        <v>11</v>
      </c>
    </row>
    <row r="41" customFormat="false" ht="11.25" hidden="false" customHeight="false" outlineLevel="0" collapsed="false">
      <c r="B41" s="9"/>
      <c r="C41" s="10"/>
      <c r="D41" s="10"/>
      <c r="E41" s="10"/>
    </row>
    <row r="42" customFormat="false" ht="12" hidden="false" customHeight="false" outlineLevel="0" collapsed="false">
      <c r="B42" s="9"/>
      <c r="C42" s="11" t="s">
        <v>12</v>
      </c>
      <c r="D42" s="11" t="s">
        <v>13</v>
      </c>
      <c r="E42" s="11" t="s">
        <v>14</v>
      </c>
    </row>
    <row r="43" customFormat="false" ht="12.75" hidden="false" customHeight="false" outlineLevel="0" collapsed="false">
      <c r="B43" s="12" t="s">
        <v>15</v>
      </c>
      <c r="C43" s="23" t="n">
        <f aca="false">'[19]Table5(I)'!$B$9</f>
        <v>0</v>
      </c>
      <c r="D43" s="23" t="n">
        <f aca="false">'[19]Table5(I)'!$C$9</f>
        <v>0</v>
      </c>
      <c r="E43" s="23" t="n">
        <f aca="false">'[19]Table5(I)'!$D$9</f>
        <v>0</v>
      </c>
    </row>
    <row r="44" customFormat="false" ht="11.25" hidden="false" customHeight="false" outlineLevel="0" collapsed="false">
      <c r="B44" s="14" t="s">
        <v>16</v>
      </c>
      <c r="C44" s="24" t="n">
        <f aca="false">'[19]Table5(I)'!$B$10</f>
        <v>0</v>
      </c>
      <c r="D44" s="24" t="n">
        <f aca="false">'[19]Table5(I)'!$C$10</f>
        <v>0</v>
      </c>
      <c r="E44" s="24" t="n">
        <f aca="false">'[19]Table5(I)'!$D$10</f>
        <v>0</v>
      </c>
    </row>
    <row r="45" customFormat="false" ht="11.25" hidden="false" customHeight="false" outlineLevel="0" collapsed="false">
      <c r="B45" s="16" t="s">
        <v>17</v>
      </c>
      <c r="C45" s="25" t="str">
        <f aca="false">'[19]Table5(I)'!$B$11</f>
        <v>NO</v>
      </c>
      <c r="D45" s="18" t="str">
        <f aca="false">'[19]Table5(I)'!$C$11</f>
        <v>NO</v>
      </c>
      <c r="E45" s="26" t="str">
        <f aca="false">'[19]Table5(I)'!$D$11</f>
        <v>NO</v>
      </c>
    </row>
    <row r="46" customFormat="false" ht="12" hidden="false" customHeight="false" outlineLevel="0" collapsed="false">
      <c r="B46" s="16" t="s">
        <v>18</v>
      </c>
      <c r="C46" s="25" t="str">
        <f aca="false">'[19]Table5(I)'!$B$12</f>
        <v>NO</v>
      </c>
      <c r="D46" s="18" t="str">
        <f aca="false">'[19]Table5(I)'!$C$12</f>
        <v>NO</v>
      </c>
      <c r="E46" s="26" t="str">
        <f aca="false">'[19]Table5(I)'!$D$12</f>
        <v>NO</v>
      </c>
    </row>
    <row r="47" customFormat="false" ht="12" hidden="false" customHeight="false" outlineLevel="0" collapsed="false">
      <c r="B47" s="20" t="s">
        <v>19</v>
      </c>
      <c r="C47" s="21"/>
      <c r="D47" s="22"/>
      <c r="E47" s="22"/>
    </row>
    <row r="49" customFormat="false" ht="12" hidden="false" customHeight="false" outlineLevel="0" collapsed="false">
      <c r="A49" s="4" t="n">
        <f aca="false">A38+1</f>
        <v>1994</v>
      </c>
    </row>
    <row r="50" customFormat="false" ht="21" hidden="false" customHeight="false" outlineLevel="0" collapsed="false">
      <c r="A50" s="5"/>
      <c r="B50" s="6" t="s">
        <v>4</v>
      </c>
      <c r="C50" s="7" t="s">
        <v>5</v>
      </c>
      <c r="D50" s="7" t="s">
        <v>6</v>
      </c>
      <c r="E50" s="8" t="s">
        <v>7</v>
      </c>
    </row>
    <row r="51" customFormat="false" ht="11.25" hidden="false" customHeight="true" outlineLevel="0" collapsed="false">
      <c r="B51" s="9" t="s">
        <v>8</v>
      </c>
      <c r="C51" s="10" t="s">
        <v>9</v>
      </c>
      <c r="D51" s="10" t="s">
        <v>10</v>
      </c>
      <c r="E51" s="10" t="s">
        <v>11</v>
      </c>
    </row>
    <row r="52" customFormat="false" ht="11.25" hidden="false" customHeight="false" outlineLevel="0" collapsed="false">
      <c r="B52" s="9"/>
      <c r="C52" s="10"/>
      <c r="D52" s="10"/>
      <c r="E52" s="10"/>
    </row>
    <row r="53" customFormat="false" ht="12" hidden="false" customHeight="false" outlineLevel="0" collapsed="false">
      <c r="B53" s="9"/>
      <c r="C53" s="11" t="s">
        <v>12</v>
      </c>
      <c r="D53" s="11" t="s">
        <v>13</v>
      </c>
      <c r="E53" s="11" t="s">
        <v>14</v>
      </c>
    </row>
    <row r="54" customFormat="false" ht="12.75" hidden="false" customHeight="false" outlineLevel="0" collapsed="false">
      <c r="B54" s="12" t="s">
        <v>15</v>
      </c>
      <c r="C54" s="23" t="n">
        <f aca="false">'[20]Table5(I)'!$B$9</f>
        <v>0</v>
      </c>
      <c r="D54" s="23" t="n">
        <f aca="false">'[20]Table5(I)'!$C$9</f>
        <v>0</v>
      </c>
      <c r="E54" s="23" t="n">
        <f aca="false">'[20]Table5(I)'!$D$9</f>
        <v>0</v>
      </c>
    </row>
    <row r="55" customFormat="false" ht="11.25" hidden="false" customHeight="false" outlineLevel="0" collapsed="false">
      <c r="B55" s="14" t="s">
        <v>16</v>
      </c>
      <c r="C55" s="24" t="n">
        <f aca="false">'[20]Table5(I)'!$B$10</f>
        <v>0</v>
      </c>
      <c r="D55" s="24" t="n">
        <f aca="false">'[20]Table5(I)'!$C$10</f>
        <v>0</v>
      </c>
      <c r="E55" s="24" t="n">
        <f aca="false">'[20]Table5(I)'!$D$10</f>
        <v>0</v>
      </c>
    </row>
    <row r="56" customFormat="false" ht="11.25" hidden="false" customHeight="false" outlineLevel="0" collapsed="false">
      <c r="B56" s="16" t="s">
        <v>17</v>
      </c>
      <c r="C56" s="25" t="str">
        <f aca="false">'[20]Table5(I)'!$B$11</f>
        <v>NO</v>
      </c>
      <c r="D56" s="18" t="str">
        <f aca="false">'[20]Table5(I)'!$C$11</f>
        <v>NO</v>
      </c>
      <c r="E56" s="26" t="str">
        <f aca="false">'[20]Table5(I)'!$D$11</f>
        <v>NO</v>
      </c>
    </row>
    <row r="57" customFormat="false" ht="12" hidden="false" customHeight="false" outlineLevel="0" collapsed="false">
      <c r="B57" s="16" t="s">
        <v>18</v>
      </c>
      <c r="C57" s="25" t="str">
        <f aca="false">'[16]Table5(I)'!$B$12</f>
        <v>NO</v>
      </c>
      <c r="D57" s="18" t="str">
        <f aca="false">'[16]Table5(I)'!$C$12</f>
        <v>NO</v>
      </c>
      <c r="E57" s="26" t="str">
        <f aca="false">'[16]Table5(I)'!$D$12</f>
        <v>NO</v>
      </c>
    </row>
    <row r="58" customFormat="false" ht="12" hidden="false" customHeight="false" outlineLevel="0" collapsed="false">
      <c r="B58" s="20" t="s">
        <v>19</v>
      </c>
      <c r="C58" s="21"/>
      <c r="D58" s="22"/>
      <c r="E58" s="22"/>
    </row>
    <row r="60" customFormat="false" ht="12" hidden="false" customHeight="false" outlineLevel="0" collapsed="false">
      <c r="A60" s="4" t="n">
        <f aca="false">A49+1</f>
        <v>1995</v>
      </c>
    </row>
    <row r="61" customFormat="false" ht="21" hidden="false" customHeight="false" outlineLevel="0" collapsed="false">
      <c r="A61" s="5"/>
      <c r="B61" s="6" t="s">
        <v>4</v>
      </c>
      <c r="C61" s="7" t="s">
        <v>5</v>
      </c>
      <c r="D61" s="7" t="s">
        <v>6</v>
      </c>
      <c r="E61" s="8" t="s">
        <v>7</v>
      </c>
    </row>
    <row r="62" customFormat="false" ht="11.25" hidden="false" customHeight="true" outlineLevel="0" collapsed="false">
      <c r="B62" s="9" t="s">
        <v>8</v>
      </c>
      <c r="C62" s="10" t="s">
        <v>9</v>
      </c>
      <c r="D62" s="10" t="s">
        <v>10</v>
      </c>
      <c r="E62" s="10" t="s">
        <v>11</v>
      </c>
    </row>
    <row r="63" customFormat="false" ht="11.25" hidden="false" customHeight="false" outlineLevel="0" collapsed="false">
      <c r="B63" s="9"/>
      <c r="C63" s="10"/>
      <c r="D63" s="10"/>
      <c r="E63" s="10"/>
    </row>
    <row r="64" customFormat="false" ht="12" hidden="false" customHeight="false" outlineLevel="0" collapsed="false">
      <c r="B64" s="9"/>
      <c r="C64" s="11" t="s">
        <v>12</v>
      </c>
      <c r="D64" s="11" t="s">
        <v>13</v>
      </c>
      <c r="E64" s="11" t="s">
        <v>14</v>
      </c>
    </row>
    <row r="65" customFormat="false" ht="12.75" hidden="false" customHeight="false" outlineLevel="0" collapsed="false">
      <c r="B65" s="12" t="s">
        <v>15</v>
      </c>
      <c r="C65" s="23" t="n">
        <f aca="false">'[21]Table5(I)'!$B$9</f>
        <v>0</v>
      </c>
      <c r="D65" s="23" t="n">
        <f aca="false">'[21]Table5(I)'!$C$9</f>
        <v>0</v>
      </c>
      <c r="E65" s="23" t="n">
        <f aca="false">'[21]Table5(I)'!$D$9</f>
        <v>0</v>
      </c>
    </row>
    <row r="66" customFormat="false" ht="11.25" hidden="false" customHeight="false" outlineLevel="0" collapsed="false">
      <c r="B66" s="14" t="s">
        <v>16</v>
      </c>
      <c r="C66" s="24" t="n">
        <f aca="false">'[21]Table5(I)'!$B$10</f>
        <v>0</v>
      </c>
      <c r="D66" s="24" t="n">
        <f aca="false">'[21]Table5(I)'!$C$10</f>
        <v>0</v>
      </c>
      <c r="E66" s="24" t="n">
        <f aca="false">'[21]Table5(I)'!$D$10</f>
        <v>0</v>
      </c>
    </row>
    <row r="67" customFormat="false" ht="11.25" hidden="false" customHeight="false" outlineLevel="0" collapsed="false">
      <c r="B67" s="16" t="s">
        <v>17</v>
      </c>
      <c r="C67" s="25" t="str">
        <f aca="false">'[21]Table5(I)'!$B$11</f>
        <v>NO</v>
      </c>
      <c r="D67" s="18" t="str">
        <f aca="false">'[21]Table5(I)'!$C$11</f>
        <v>NO</v>
      </c>
      <c r="E67" s="26" t="str">
        <f aca="false">'[21]Table5(I)'!$D$11</f>
        <v>NO</v>
      </c>
    </row>
    <row r="68" customFormat="false" ht="12" hidden="false" customHeight="false" outlineLevel="0" collapsed="false">
      <c r="B68" s="16" t="s">
        <v>18</v>
      </c>
      <c r="C68" s="25" t="str">
        <f aca="false">'[21]Table5(I)'!$B$12</f>
        <v>NO</v>
      </c>
      <c r="D68" s="18" t="str">
        <f aca="false">'[21]Table5(I)'!$C$12</f>
        <v>NO</v>
      </c>
      <c r="E68" s="26" t="str">
        <f aca="false">'[21]Table5(I)'!$D$12</f>
        <v>NO</v>
      </c>
    </row>
    <row r="69" customFormat="false" ht="12" hidden="false" customHeight="false" outlineLevel="0" collapsed="false">
      <c r="B69" s="20" t="s">
        <v>19</v>
      </c>
      <c r="C69" s="21"/>
      <c r="D69" s="22"/>
      <c r="E69" s="22"/>
    </row>
    <row r="71" customFormat="false" ht="12" hidden="false" customHeight="false" outlineLevel="0" collapsed="false">
      <c r="A71" s="4" t="n">
        <f aca="false">A60+1</f>
        <v>1996</v>
      </c>
    </row>
    <row r="72" customFormat="false" ht="21" hidden="false" customHeight="false" outlineLevel="0" collapsed="false">
      <c r="A72" s="5"/>
      <c r="B72" s="6" t="s">
        <v>4</v>
      </c>
      <c r="C72" s="7" t="s">
        <v>5</v>
      </c>
      <c r="D72" s="7" t="s">
        <v>6</v>
      </c>
      <c r="E72" s="8" t="s">
        <v>7</v>
      </c>
    </row>
    <row r="73" customFormat="false" ht="11.25" hidden="false" customHeight="true" outlineLevel="0" collapsed="false">
      <c r="B73" s="9" t="s">
        <v>8</v>
      </c>
      <c r="C73" s="10" t="s">
        <v>9</v>
      </c>
      <c r="D73" s="10" t="s">
        <v>10</v>
      </c>
      <c r="E73" s="10" t="s">
        <v>11</v>
      </c>
    </row>
    <row r="74" customFormat="false" ht="11.25" hidden="false" customHeight="false" outlineLevel="0" collapsed="false">
      <c r="B74" s="9"/>
      <c r="C74" s="10"/>
      <c r="D74" s="10"/>
      <c r="E74" s="10"/>
    </row>
    <row r="75" customFormat="false" ht="12" hidden="false" customHeight="false" outlineLevel="0" collapsed="false">
      <c r="B75" s="9"/>
      <c r="C75" s="11" t="s">
        <v>12</v>
      </c>
      <c r="D75" s="11" t="s">
        <v>13</v>
      </c>
      <c r="E75" s="11" t="s">
        <v>14</v>
      </c>
    </row>
    <row r="76" customFormat="false" ht="12.75" hidden="false" customHeight="false" outlineLevel="0" collapsed="false">
      <c r="B76" s="12" t="s">
        <v>15</v>
      </c>
      <c r="C76" s="23" t="n">
        <f aca="false">'[22]Table5(I)'!$B$9</f>
        <v>0</v>
      </c>
      <c r="D76" s="23" t="n">
        <f aca="false">'[22]Table5(I)'!$C$9</f>
        <v>0</v>
      </c>
      <c r="E76" s="23" t="n">
        <f aca="false">'[22]Table5(I)'!$D$9</f>
        <v>0</v>
      </c>
    </row>
    <row r="77" customFormat="false" ht="11.25" hidden="false" customHeight="false" outlineLevel="0" collapsed="false">
      <c r="B77" s="14" t="s">
        <v>16</v>
      </c>
      <c r="C77" s="24" t="n">
        <f aca="false">'[22]Table5(I)'!$B$10</f>
        <v>0</v>
      </c>
      <c r="D77" s="24" t="n">
        <f aca="false">'[22]Table5(I)'!$C$10</f>
        <v>0</v>
      </c>
      <c r="E77" s="24" t="n">
        <f aca="false">'[22]Table5(I)'!$D$10</f>
        <v>0</v>
      </c>
    </row>
    <row r="78" customFormat="false" ht="11.25" hidden="false" customHeight="false" outlineLevel="0" collapsed="false">
      <c r="B78" s="16" t="s">
        <v>17</v>
      </c>
      <c r="C78" s="25" t="str">
        <f aca="false">'[22]Table5(I)'!$B$11</f>
        <v>NO</v>
      </c>
      <c r="D78" s="18" t="str">
        <f aca="false">'[22]Table5(I)'!$C$11</f>
        <v>NO</v>
      </c>
      <c r="E78" s="26" t="str">
        <f aca="false">'[22]Table5(I)'!$D$11</f>
        <v>NO</v>
      </c>
    </row>
    <row r="79" customFormat="false" ht="12" hidden="false" customHeight="false" outlineLevel="0" collapsed="false">
      <c r="B79" s="16" t="s">
        <v>18</v>
      </c>
      <c r="C79" s="25" t="str">
        <f aca="false">'[22]Table5(I)'!$B$12</f>
        <v>NO</v>
      </c>
      <c r="D79" s="18" t="str">
        <f aca="false">'[22]Table5(I)'!$C$12</f>
        <v>NO</v>
      </c>
      <c r="E79" s="26" t="str">
        <f aca="false">'[22]Table5(I)'!$D$12</f>
        <v>NO</v>
      </c>
    </row>
    <row r="80" customFormat="false" ht="12" hidden="false" customHeight="false" outlineLevel="0" collapsed="false">
      <c r="B80" s="20" t="s">
        <v>19</v>
      </c>
      <c r="C80" s="21"/>
      <c r="D80" s="22"/>
      <c r="E80" s="22"/>
    </row>
    <row r="82" customFormat="false" ht="12" hidden="false" customHeight="false" outlineLevel="0" collapsed="false">
      <c r="A82" s="4" t="n">
        <f aca="false">A71+1</f>
        <v>1997</v>
      </c>
    </row>
    <row r="83" customFormat="false" ht="21" hidden="false" customHeight="false" outlineLevel="0" collapsed="false">
      <c r="A83" s="5"/>
      <c r="B83" s="6" t="s">
        <v>4</v>
      </c>
      <c r="C83" s="7" t="s">
        <v>5</v>
      </c>
      <c r="D83" s="7" t="s">
        <v>6</v>
      </c>
      <c r="E83" s="8" t="s">
        <v>7</v>
      </c>
    </row>
    <row r="84" customFormat="false" ht="11.25" hidden="false" customHeight="true" outlineLevel="0" collapsed="false">
      <c r="B84" s="9" t="s">
        <v>8</v>
      </c>
      <c r="C84" s="10" t="s">
        <v>9</v>
      </c>
      <c r="D84" s="10" t="s">
        <v>10</v>
      </c>
      <c r="E84" s="10" t="s">
        <v>11</v>
      </c>
    </row>
    <row r="85" customFormat="false" ht="11.25" hidden="false" customHeight="false" outlineLevel="0" collapsed="false">
      <c r="B85" s="9"/>
      <c r="C85" s="10"/>
      <c r="D85" s="10"/>
      <c r="E85" s="10"/>
    </row>
    <row r="86" customFormat="false" ht="12" hidden="false" customHeight="false" outlineLevel="0" collapsed="false">
      <c r="B86" s="9"/>
      <c r="C86" s="11" t="s">
        <v>12</v>
      </c>
      <c r="D86" s="11" t="s">
        <v>13</v>
      </c>
      <c r="E86" s="11" t="s">
        <v>14</v>
      </c>
    </row>
    <row r="87" customFormat="false" ht="12.75" hidden="false" customHeight="false" outlineLevel="0" collapsed="false">
      <c r="B87" s="12" t="s">
        <v>15</v>
      </c>
      <c r="C87" s="23" t="n">
        <f aca="false">'[23]Table5(I)'!$B$9</f>
        <v>0</v>
      </c>
      <c r="D87" s="23" t="n">
        <f aca="false">'[23]Table5(I)'!$C$9</f>
        <v>0</v>
      </c>
      <c r="E87" s="23" t="n">
        <f aca="false">'[23]Table5(I)'!$D$9</f>
        <v>0</v>
      </c>
    </row>
    <row r="88" customFormat="false" ht="11.25" hidden="false" customHeight="false" outlineLevel="0" collapsed="false">
      <c r="B88" s="14" t="s">
        <v>16</v>
      </c>
      <c r="C88" s="24" t="n">
        <f aca="false">'[23]Table5(I)'!$B$10</f>
        <v>0</v>
      </c>
      <c r="D88" s="24" t="n">
        <f aca="false">'[23]Table5(I)'!$C$10</f>
        <v>0</v>
      </c>
      <c r="E88" s="24" t="n">
        <f aca="false">'[23]Table5(I)'!$D$10</f>
        <v>0</v>
      </c>
    </row>
    <row r="89" customFormat="false" ht="11.25" hidden="false" customHeight="false" outlineLevel="0" collapsed="false">
      <c r="B89" s="16" t="s">
        <v>17</v>
      </c>
      <c r="C89" s="25" t="str">
        <f aca="false">'[23]Table5(I)'!$B$11</f>
        <v>NO</v>
      </c>
      <c r="D89" s="18" t="str">
        <f aca="false">'[23]Table5(I)'!$C$11</f>
        <v>NO</v>
      </c>
      <c r="E89" s="26" t="str">
        <f aca="false">'[23]Table5(I)'!$D$11</f>
        <v>NO</v>
      </c>
    </row>
    <row r="90" customFormat="false" ht="12" hidden="false" customHeight="false" outlineLevel="0" collapsed="false">
      <c r="B90" s="16" t="s">
        <v>18</v>
      </c>
      <c r="C90" s="25" t="str">
        <f aca="false">'[23]Table5(I)'!$B$12</f>
        <v>NO</v>
      </c>
      <c r="D90" s="18" t="str">
        <f aca="false">'[23]Table5(I)'!$C$12</f>
        <v>NO</v>
      </c>
      <c r="E90" s="26" t="str">
        <f aca="false">'[23]Table5(I)'!$D$12</f>
        <v>NO</v>
      </c>
    </row>
    <row r="91" customFormat="false" ht="12" hidden="false" customHeight="false" outlineLevel="0" collapsed="false">
      <c r="B91" s="20" t="s">
        <v>19</v>
      </c>
      <c r="C91" s="21"/>
      <c r="D91" s="22"/>
      <c r="E91" s="22"/>
    </row>
    <row r="93" customFormat="false" ht="12" hidden="false" customHeight="false" outlineLevel="0" collapsed="false">
      <c r="A93" s="4" t="n">
        <f aca="false">A82+1</f>
        <v>1998</v>
      </c>
    </row>
    <row r="94" customFormat="false" ht="21" hidden="false" customHeight="false" outlineLevel="0" collapsed="false">
      <c r="A94" s="5"/>
      <c r="B94" s="6" t="s">
        <v>4</v>
      </c>
      <c r="C94" s="7" t="s">
        <v>5</v>
      </c>
      <c r="D94" s="7" t="s">
        <v>6</v>
      </c>
      <c r="E94" s="8" t="s">
        <v>7</v>
      </c>
    </row>
    <row r="95" customFormat="false" ht="11.25" hidden="false" customHeight="true" outlineLevel="0" collapsed="false">
      <c r="B95" s="9" t="s">
        <v>8</v>
      </c>
      <c r="C95" s="10" t="s">
        <v>9</v>
      </c>
      <c r="D95" s="10" t="s">
        <v>10</v>
      </c>
      <c r="E95" s="10" t="s">
        <v>11</v>
      </c>
    </row>
    <row r="96" customFormat="false" ht="11.25" hidden="false" customHeight="false" outlineLevel="0" collapsed="false">
      <c r="B96" s="9"/>
      <c r="C96" s="10"/>
      <c r="D96" s="10"/>
      <c r="E96" s="10"/>
    </row>
    <row r="97" customFormat="false" ht="12" hidden="false" customHeight="false" outlineLevel="0" collapsed="false">
      <c r="B97" s="9"/>
      <c r="C97" s="11" t="s">
        <v>12</v>
      </c>
      <c r="D97" s="11" t="s">
        <v>13</v>
      </c>
      <c r="E97" s="11" t="s">
        <v>14</v>
      </c>
    </row>
    <row r="98" customFormat="false" ht="12.75" hidden="false" customHeight="false" outlineLevel="0" collapsed="false">
      <c r="B98" s="12" t="s">
        <v>15</v>
      </c>
      <c r="C98" s="23" t="n">
        <f aca="false">'[24]Table5(I)'!$B$9</f>
        <v>0</v>
      </c>
      <c r="D98" s="23" t="n">
        <f aca="false">'[24]Table5(I)'!$C$9</f>
        <v>0</v>
      </c>
      <c r="E98" s="23" t="n">
        <f aca="false">'[24]Table5(I)'!$D$9</f>
        <v>0</v>
      </c>
    </row>
    <row r="99" customFormat="false" ht="11.25" hidden="false" customHeight="false" outlineLevel="0" collapsed="false">
      <c r="B99" s="14" t="s">
        <v>16</v>
      </c>
      <c r="C99" s="24" t="n">
        <f aca="false">'[24]Table5(I)'!$B$10</f>
        <v>0</v>
      </c>
      <c r="D99" s="24" t="n">
        <f aca="false">'[24]Table5(I)'!$C$10</f>
        <v>0</v>
      </c>
      <c r="E99" s="24" t="n">
        <f aca="false">'[24]Table5(I)'!$D$10</f>
        <v>0</v>
      </c>
    </row>
    <row r="100" customFormat="false" ht="11.25" hidden="false" customHeight="false" outlineLevel="0" collapsed="false">
      <c r="B100" s="16" t="s">
        <v>17</v>
      </c>
      <c r="C100" s="25" t="str">
        <f aca="false">'[24]Table5(I)'!$B$11</f>
        <v>NO</v>
      </c>
      <c r="D100" s="18" t="str">
        <f aca="false">'[24]Table5(I)'!$C$11</f>
        <v>NO</v>
      </c>
      <c r="E100" s="26" t="str">
        <f aca="false">'[24]Table5(I)'!$D$11</f>
        <v>NO</v>
      </c>
    </row>
    <row r="101" customFormat="false" ht="12" hidden="false" customHeight="false" outlineLevel="0" collapsed="false">
      <c r="B101" s="16" t="s">
        <v>18</v>
      </c>
      <c r="C101" s="25" t="str">
        <f aca="false">'[24]Table5(I)'!$B$12</f>
        <v>NO</v>
      </c>
      <c r="D101" s="18" t="str">
        <f aca="false">'[24]Table5(I)'!$C$12</f>
        <v>NO</v>
      </c>
      <c r="E101" s="26" t="str">
        <f aca="false">'[24]Table5(I)'!$D$12</f>
        <v>NO</v>
      </c>
    </row>
    <row r="102" customFormat="false" ht="12" hidden="false" customHeight="false" outlineLevel="0" collapsed="false">
      <c r="B102" s="20" t="s">
        <v>19</v>
      </c>
      <c r="C102" s="21"/>
      <c r="D102" s="22"/>
      <c r="E102" s="22"/>
    </row>
    <row r="104" customFormat="false" ht="12" hidden="false" customHeight="false" outlineLevel="0" collapsed="false">
      <c r="A104" s="4" t="n">
        <f aca="false">A93+1</f>
        <v>1999</v>
      </c>
    </row>
    <row r="105" customFormat="false" ht="21" hidden="false" customHeight="false" outlineLevel="0" collapsed="false">
      <c r="A105" s="5"/>
      <c r="B105" s="6" t="s">
        <v>4</v>
      </c>
      <c r="C105" s="7" t="s">
        <v>5</v>
      </c>
      <c r="D105" s="7" t="s">
        <v>6</v>
      </c>
      <c r="E105" s="8" t="s">
        <v>7</v>
      </c>
    </row>
    <row r="106" customFormat="false" ht="11.25" hidden="false" customHeight="true" outlineLevel="0" collapsed="false">
      <c r="B106" s="9" t="s">
        <v>8</v>
      </c>
      <c r="C106" s="10" t="s">
        <v>9</v>
      </c>
      <c r="D106" s="10" t="s">
        <v>10</v>
      </c>
      <c r="E106" s="10" t="s">
        <v>11</v>
      </c>
    </row>
    <row r="107" customFormat="false" ht="11.25" hidden="false" customHeight="false" outlineLevel="0" collapsed="false">
      <c r="B107" s="9"/>
      <c r="C107" s="10"/>
      <c r="D107" s="10"/>
      <c r="E107" s="10"/>
    </row>
    <row r="108" customFormat="false" ht="12" hidden="false" customHeight="false" outlineLevel="0" collapsed="false">
      <c r="B108" s="9"/>
      <c r="C108" s="11" t="s">
        <v>12</v>
      </c>
      <c r="D108" s="11" t="s">
        <v>13</v>
      </c>
      <c r="E108" s="11" t="s">
        <v>14</v>
      </c>
    </row>
    <row r="109" customFormat="false" ht="12.75" hidden="false" customHeight="false" outlineLevel="0" collapsed="false">
      <c r="B109" s="12" t="s">
        <v>15</v>
      </c>
      <c r="C109" s="23" t="n">
        <f aca="false">'[25]Table5(I)'!$B$9</f>
        <v>0</v>
      </c>
      <c r="D109" s="23" t="n">
        <f aca="false">'[25]Table5(I)'!$C$9</f>
        <v>0</v>
      </c>
      <c r="E109" s="23" t="n">
        <f aca="false">'[25]Table5(I)'!$D$9</f>
        <v>0</v>
      </c>
    </row>
    <row r="110" customFormat="false" ht="11.25" hidden="false" customHeight="false" outlineLevel="0" collapsed="false">
      <c r="B110" s="14" t="s">
        <v>16</v>
      </c>
      <c r="C110" s="24" t="n">
        <f aca="false">'[25]Table5(I)'!$B$10</f>
        <v>0</v>
      </c>
      <c r="D110" s="24" t="n">
        <f aca="false">'[25]Table5(I)'!$C$10</f>
        <v>0</v>
      </c>
      <c r="E110" s="24" t="n">
        <f aca="false">'[25]Table5(I)'!$D$10</f>
        <v>0</v>
      </c>
    </row>
    <row r="111" customFormat="false" ht="11.25" hidden="false" customHeight="false" outlineLevel="0" collapsed="false">
      <c r="B111" s="16" t="s">
        <v>17</v>
      </c>
      <c r="C111" s="25" t="str">
        <f aca="false">'[25]Table5(I)'!$B$11</f>
        <v>NO</v>
      </c>
      <c r="D111" s="18" t="str">
        <f aca="false">'[25]Table5(I)'!$C$11</f>
        <v>NO</v>
      </c>
      <c r="E111" s="26" t="str">
        <f aca="false">'[25]Table5(I)'!$D$11</f>
        <v>NO</v>
      </c>
    </row>
    <row r="112" customFormat="false" ht="12" hidden="false" customHeight="false" outlineLevel="0" collapsed="false">
      <c r="B112" s="16" t="s">
        <v>18</v>
      </c>
      <c r="C112" s="25" t="str">
        <f aca="false">'[25]Table5(I)'!$B$12</f>
        <v>NO</v>
      </c>
      <c r="D112" s="18" t="str">
        <f aca="false">'[25]Table5(I)'!$C$12</f>
        <v>NO</v>
      </c>
      <c r="E112" s="26" t="str">
        <f aca="false">'[25]Table5(I)'!$D$12</f>
        <v>NO</v>
      </c>
    </row>
    <row r="113" customFormat="false" ht="12" hidden="false" customHeight="false" outlineLevel="0" collapsed="false">
      <c r="B113" s="20" t="s">
        <v>19</v>
      </c>
      <c r="C113" s="21"/>
      <c r="D113" s="22"/>
      <c r="E113" s="22"/>
    </row>
    <row r="115" customFormat="false" ht="12" hidden="false" customHeight="false" outlineLevel="0" collapsed="false">
      <c r="A115" s="4" t="n">
        <f aca="false">A104+1</f>
        <v>2000</v>
      </c>
    </row>
    <row r="116" customFormat="false" ht="21" hidden="false" customHeight="false" outlineLevel="0" collapsed="false">
      <c r="A116" s="5"/>
      <c r="B116" s="6" t="s">
        <v>4</v>
      </c>
      <c r="C116" s="7" t="s">
        <v>5</v>
      </c>
      <c r="D116" s="7" t="s">
        <v>6</v>
      </c>
      <c r="E116" s="8" t="s">
        <v>7</v>
      </c>
    </row>
    <row r="117" customFormat="false" ht="11.25" hidden="false" customHeight="true" outlineLevel="0" collapsed="false">
      <c r="B117" s="9" t="s">
        <v>8</v>
      </c>
      <c r="C117" s="10" t="s">
        <v>9</v>
      </c>
      <c r="D117" s="10" t="s">
        <v>10</v>
      </c>
      <c r="E117" s="10" t="s">
        <v>11</v>
      </c>
    </row>
    <row r="118" customFormat="false" ht="11.25" hidden="false" customHeight="false" outlineLevel="0" collapsed="false">
      <c r="B118" s="9"/>
      <c r="C118" s="10"/>
      <c r="D118" s="10"/>
      <c r="E118" s="10"/>
    </row>
    <row r="119" customFormat="false" ht="12" hidden="false" customHeight="false" outlineLevel="0" collapsed="false">
      <c r="B119" s="9"/>
      <c r="C119" s="11" t="s">
        <v>12</v>
      </c>
      <c r="D119" s="11" t="s">
        <v>13</v>
      </c>
      <c r="E119" s="11" t="s">
        <v>14</v>
      </c>
    </row>
    <row r="120" customFormat="false" ht="12.75" hidden="false" customHeight="false" outlineLevel="0" collapsed="false">
      <c r="B120" s="12" t="s">
        <v>15</v>
      </c>
      <c r="C120" s="23" t="n">
        <f aca="false">'[26]Table5(I)'!$B$9</f>
        <v>0</v>
      </c>
      <c r="D120" s="23" t="n">
        <f aca="false">'[26]Table5(I)'!$C$9</f>
        <v>0</v>
      </c>
      <c r="E120" s="23" t="n">
        <f aca="false">'[26]Table5(I)'!$D$9</f>
        <v>0</v>
      </c>
    </row>
    <row r="121" customFormat="false" ht="11.25" hidden="false" customHeight="false" outlineLevel="0" collapsed="false">
      <c r="B121" s="14" t="s">
        <v>16</v>
      </c>
      <c r="C121" s="24" t="n">
        <f aca="false">'[26]Table5(I)'!$B$10</f>
        <v>0</v>
      </c>
      <c r="D121" s="24" t="n">
        <f aca="false">'[26]Table5(I)'!$C$10</f>
        <v>0</v>
      </c>
      <c r="E121" s="24" t="n">
        <f aca="false">'[26]Table5(I)'!$D$10</f>
        <v>0</v>
      </c>
    </row>
    <row r="122" customFormat="false" ht="11.25" hidden="false" customHeight="false" outlineLevel="0" collapsed="false">
      <c r="B122" s="16" t="s">
        <v>17</v>
      </c>
      <c r="C122" s="25" t="str">
        <f aca="false">'[26]Table5(I)'!$B$11</f>
        <v>NO</v>
      </c>
      <c r="D122" s="18" t="str">
        <f aca="false">'[26]Table5(I)'!$C$11</f>
        <v>NO</v>
      </c>
      <c r="E122" s="26" t="str">
        <f aca="false">'[26]Table5(I)'!$D$11</f>
        <v>NO</v>
      </c>
    </row>
    <row r="123" customFormat="false" ht="12" hidden="false" customHeight="false" outlineLevel="0" collapsed="false">
      <c r="B123" s="16" t="s">
        <v>18</v>
      </c>
      <c r="C123" s="25" t="str">
        <f aca="false">'[26]Table5(I)'!$B$12</f>
        <v>NO</v>
      </c>
      <c r="D123" s="18" t="str">
        <f aca="false">'[26]Table5(I)'!$C$12</f>
        <v>NO</v>
      </c>
      <c r="E123" s="26" t="str">
        <f aca="false">'[26]Table5(I)'!$D$12</f>
        <v>NO</v>
      </c>
    </row>
    <row r="124" customFormat="false" ht="12" hidden="false" customHeight="false" outlineLevel="0" collapsed="false">
      <c r="B124" s="20" t="s">
        <v>19</v>
      </c>
      <c r="C124" s="21"/>
      <c r="D124" s="22"/>
      <c r="E124" s="22"/>
    </row>
    <row r="126" customFormat="false" ht="12" hidden="false" customHeight="false" outlineLevel="0" collapsed="false">
      <c r="A126" s="4" t="n">
        <f aca="false">A115+1</f>
        <v>2001</v>
      </c>
    </row>
    <row r="127" customFormat="false" ht="21" hidden="false" customHeight="false" outlineLevel="0" collapsed="false">
      <c r="A127" s="5"/>
      <c r="B127" s="6" t="s">
        <v>4</v>
      </c>
      <c r="C127" s="7" t="s">
        <v>5</v>
      </c>
      <c r="D127" s="7" t="s">
        <v>6</v>
      </c>
      <c r="E127" s="8" t="s">
        <v>7</v>
      </c>
    </row>
    <row r="128" customFormat="false" ht="11.25" hidden="false" customHeight="true" outlineLevel="0" collapsed="false">
      <c r="B128" s="9" t="s">
        <v>8</v>
      </c>
      <c r="C128" s="10" t="s">
        <v>9</v>
      </c>
      <c r="D128" s="10" t="s">
        <v>10</v>
      </c>
      <c r="E128" s="10" t="s">
        <v>11</v>
      </c>
    </row>
    <row r="129" customFormat="false" ht="11.25" hidden="false" customHeight="false" outlineLevel="0" collapsed="false">
      <c r="B129" s="9"/>
      <c r="C129" s="10"/>
      <c r="D129" s="10"/>
      <c r="E129" s="10"/>
    </row>
    <row r="130" customFormat="false" ht="12" hidden="false" customHeight="false" outlineLevel="0" collapsed="false">
      <c r="B130" s="9"/>
      <c r="C130" s="11" t="s">
        <v>12</v>
      </c>
      <c r="D130" s="11" t="s">
        <v>13</v>
      </c>
      <c r="E130" s="11" t="s">
        <v>14</v>
      </c>
    </row>
    <row r="131" customFormat="false" ht="12.75" hidden="false" customHeight="false" outlineLevel="0" collapsed="false">
      <c r="B131" s="12" t="s">
        <v>15</v>
      </c>
      <c r="C131" s="23" t="n">
        <f aca="false">'[27]Table5(I)'!$B$9</f>
        <v>0</v>
      </c>
      <c r="D131" s="23" t="n">
        <f aca="false">'[27]Table5(I)'!$C$9</f>
        <v>0</v>
      </c>
      <c r="E131" s="23" t="n">
        <f aca="false">'[27]Table5(I)'!$D$9</f>
        <v>0</v>
      </c>
    </row>
    <row r="132" customFormat="false" ht="11.25" hidden="false" customHeight="false" outlineLevel="0" collapsed="false">
      <c r="B132" s="14" t="s">
        <v>16</v>
      </c>
      <c r="C132" s="24" t="n">
        <f aca="false">'[27]Table5(I)'!$B$10</f>
        <v>0</v>
      </c>
      <c r="D132" s="24" t="n">
        <f aca="false">'[27]Table5(I)'!$C$10</f>
        <v>0</v>
      </c>
      <c r="E132" s="24" t="n">
        <f aca="false">'[27]Table5(I)'!$D$10</f>
        <v>0</v>
      </c>
    </row>
    <row r="133" customFormat="false" ht="11.25" hidden="false" customHeight="false" outlineLevel="0" collapsed="false">
      <c r="B133" s="16" t="s">
        <v>17</v>
      </c>
      <c r="C133" s="25" t="str">
        <f aca="false">'[27]Table5(I)'!$B$11</f>
        <v>NO</v>
      </c>
      <c r="D133" s="18" t="str">
        <f aca="false">'[27]Table5(I)'!$C$11</f>
        <v>NO</v>
      </c>
      <c r="E133" s="26" t="str">
        <f aca="false">'[27]Table5(I)'!$D$11</f>
        <v>NO</v>
      </c>
    </row>
    <row r="134" customFormat="false" ht="12" hidden="false" customHeight="false" outlineLevel="0" collapsed="false">
      <c r="B134" s="16" t="s">
        <v>18</v>
      </c>
      <c r="C134" s="25" t="str">
        <f aca="false">'[27]Table5(I)'!$B$12</f>
        <v>NO</v>
      </c>
      <c r="D134" s="18" t="str">
        <f aca="false">'[27]Table5(I)'!$C$12</f>
        <v>NO</v>
      </c>
      <c r="E134" s="26" t="str">
        <f aca="false">'[27]Table5(I)'!$D$12</f>
        <v>NO</v>
      </c>
    </row>
    <row r="135" customFormat="false" ht="12" hidden="false" customHeight="false" outlineLevel="0" collapsed="false">
      <c r="B135" s="20" t="s">
        <v>19</v>
      </c>
      <c r="C135" s="21"/>
      <c r="D135" s="22"/>
      <c r="E135" s="22"/>
    </row>
    <row r="137" customFormat="false" ht="12" hidden="false" customHeight="false" outlineLevel="0" collapsed="false">
      <c r="A137" s="4" t="n">
        <f aca="false">A126+1</f>
        <v>2002</v>
      </c>
    </row>
    <row r="138" customFormat="false" ht="21" hidden="false" customHeight="false" outlineLevel="0" collapsed="false">
      <c r="A138" s="5"/>
      <c r="B138" s="6" t="s">
        <v>4</v>
      </c>
      <c r="C138" s="7" t="s">
        <v>5</v>
      </c>
      <c r="D138" s="7" t="s">
        <v>6</v>
      </c>
      <c r="E138" s="8" t="s">
        <v>7</v>
      </c>
    </row>
    <row r="139" customFormat="false" ht="11.25" hidden="false" customHeight="true" outlineLevel="0" collapsed="false">
      <c r="B139" s="9" t="s">
        <v>8</v>
      </c>
      <c r="C139" s="10" t="s">
        <v>9</v>
      </c>
      <c r="D139" s="10" t="s">
        <v>10</v>
      </c>
      <c r="E139" s="10" t="s">
        <v>11</v>
      </c>
    </row>
    <row r="140" customFormat="false" ht="11.25" hidden="false" customHeight="false" outlineLevel="0" collapsed="false">
      <c r="B140" s="9"/>
      <c r="C140" s="10"/>
      <c r="D140" s="10"/>
      <c r="E140" s="10"/>
    </row>
    <row r="141" customFormat="false" ht="12" hidden="false" customHeight="false" outlineLevel="0" collapsed="false">
      <c r="B141" s="9"/>
      <c r="C141" s="11" t="s">
        <v>12</v>
      </c>
      <c r="D141" s="11" t="s">
        <v>13</v>
      </c>
      <c r="E141" s="11" t="s">
        <v>14</v>
      </c>
    </row>
    <row r="142" customFormat="false" ht="12.75" hidden="false" customHeight="false" outlineLevel="0" collapsed="false">
      <c r="B142" s="12" t="s">
        <v>15</v>
      </c>
      <c r="C142" s="23" t="n">
        <f aca="false">'[28]Table5(I)'!$B$9</f>
        <v>0</v>
      </c>
      <c r="D142" s="23" t="n">
        <f aca="false">'[28]Table5(I)'!$C$9</f>
        <v>0</v>
      </c>
      <c r="E142" s="23" t="n">
        <f aca="false">'[28]Table5(I)'!$D$9</f>
        <v>0</v>
      </c>
    </row>
    <row r="143" customFormat="false" ht="11.25" hidden="false" customHeight="false" outlineLevel="0" collapsed="false">
      <c r="B143" s="14" t="s">
        <v>16</v>
      </c>
      <c r="C143" s="24" t="n">
        <f aca="false">'[28]Table5(I)'!$B$10</f>
        <v>0</v>
      </c>
      <c r="D143" s="24" t="n">
        <f aca="false">'[28]Table5(I)'!$C$10</f>
        <v>0</v>
      </c>
      <c r="E143" s="24" t="n">
        <f aca="false">'[28]Table5(I)'!$D$10</f>
        <v>0</v>
      </c>
    </row>
    <row r="144" customFormat="false" ht="11.25" hidden="false" customHeight="false" outlineLevel="0" collapsed="false">
      <c r="B144" s="16" t="s">
        <v>17</v>
      </c>
      <c r="C144" s="25" t="str">
        <f aca="false">'[28]Table5(I)'!$B$11</f>
        <v>NO</v>
      </c>
      <c r="D144" s="18" t="str">
        <f aca="false">'[28]Table5(I)'!$C$11</f>
        <v>NO</v>
      </c>
      <c r="E144" s="26" t="str">
        <f aca="false">'[28]Table5(I)'!$D$11</f>
        <v>NO</v>
      </c>
    </row>
    <row r="145" customFormat="false" ht="12" hidden="false" customHeight="false" outlineLevel="0" collapsed="false">
      <c r="B145" s="16" t="s">
        <v>18</v>
      </c>
      <c r="C145" s="25" t="str">
        <f aca="false">'[28]Table5(I)'!$B$12</f>
        <v>NO</v>
      </c>
      <c r="D145" s="18" t="str">
        <f aca="false">'[28]Table5(I)'!$C$12</f>
        <v>NO</v>
      </c>
      <c r="E145" s="26" t="str">
        <f aca="false">'[28]Table5(I)'!$D$12</f>
        <v>NO</v>
      </c>
    </row>
    <row r="146" customFormat="false" ht="12" hidden="false" customHeight="false" outlineLevel="0" collapsed="false">
      <c r="B146" s="20" t="s">
        <v>19</v>
      </c>
      <c r="C146" s="21"/>
      <c r="D146" s="22"/>
      <c r="E146" s="22"/>
    </row>
    <row r="148" customFormat="false" ht="12" hidden="false" customHeight="false" outlineLevel="0" collapsed="false">
      <c r="A148" s="4" t="n">
        <f aca="false">A137+1</f>
        <v>2003</v>
      </c>
    </row>
    <row r="149" customFormat="false" ht="21" hidden="false" customHeight="false" outlineLevel="0" collapsed="false">
      <c r="A149" s="5"/>
      <c r="B149" s="6" t="s">
        <v>4</v>
      </c>
      <c r="C149" s="7" t="s">
        <v>5</v>
      </c>
      <c r="D149" s="7" t="s">
        <v>6</v>
      </c>
      <c r="E149" s="8" t="s">
        <v>7</v>
      </c>
    </row>
    <row r="150" customFormat="false" ht="11.25" hidden="false" customHeight="true" outlineLevel="0" collapsed="false">
      <c r="B150" s="9" t="s">
        <v>8</v>
      </c>
      <c r="C150" s="10" t="s">
        <v>9</v>
      </c>
      <c r="D150" s="10" t="s">
        <v>10</v>
      </c>
      <c r="E150" s="10" t="s">
        <v>11</v>
      </c>
    </row>
    <row r="151" customFormat="false" ht="11.25" hidden="false" customHeight="false" outlineLevel="0" collapsed="false">
      <c r="B151" s="9"/>
      <c r="C151" s="10"/>
      <c r="D151" s="10"/>
      <c r="E151" s="10"/>
    </row>
    <row r="152" customFormat="false" ht="12" hidden="false" customHeight="false" outlineLevel="0" collapsed="false">
      <c r="B152" s="9"/>
      <c r="C152" s="11" t="s">
        <v>12</v>
      </c>
      <c r="D152" s="11" t="s">
        <v>13</v>
      </c>
      <c r="E152" s="11" t="s">
        <v>14</v>
      </c>
    </row>
    <row r="153" customFormat="false" ht="12.75" hidden="false" customHeight="false" outlineLevel="0" collapsed="false">
      <c r="B153" s="12" t="s">
        <v>15</v>
      </c>
      <c r="C153" s="23" t="n">
        <f aca="false">'[29]Table5(I)'!$B$9</f>
        <v>0</v>
      </c>
      <c r="D153" s="23" t="n">
        <f aca="false">'[29]Table5(I)'!$C$9</f>
        <v>0</v>
      </c>
      <c r="E153" s="23" t="n">
        <f aca="false">'[29]Table5(I)'!$D$9</f>
        <v>0</v>
      </c>
    </row>
    <row r="154" customFormat="false" ht="11.25" hidden="false" customHeight="false" outlineLevel="0" collapsed="false">
      <c r="B154" s="14" t="s">
        <v>16</v>
      </c>
      <c r="C154" s="24" t="n">
        <f aca="false">'[29]Table5(I)'!$B$10</f>
        <v>0</v>
      </c>
      <c r="D154" s="24" t="n">
        <f aca="false">'[29]Table5(I)'!$C$10</f>
        <v>0</v>
      </c>
      <c r="E154" s="24" t="n">
        <f aca="false">'[29]Table5(I)'!$D$10</f>
        <v>0</v>
      </c>
    </row>
    <row r="155" customFormat="false" ht="11.25" hidden="false" customHeight="false" outlineLevel="0" collapsed="false">
      <c r="B155" s="16" t="s">
        <v>17</v>
      </c>
      <c r="C155" s="25" t="str">
        <f aca="false">'[29]Table5(I)'!$B$11</f>
        <v>NO</v>
      </c>
      <c r="D155" s="18" t="str">
        <f aca="false">'[29]Table5(I)'!$C$11</f>
        <v>NO</v>
      </c>
      <c r="E155" s="26" t="str">
        <f aca="false">'[29]Table5(I)'!$D$11</f>
        <v>NO</v>
      </c>
    </row>
    <row r="156" customFormat="false" ht="12" hidden="false" customHeight="false" outlineLevel="0" collapsed="false">
      <c r="B156" s="16" t="s">
        <v>18</v>
      </c>
      <c r="C156" s="25" t="str">
        <f aca="false">'[29]Table5(I)'!$B$12</f>
        <v>NO</v>
      </c>
      <c r="D156" s="18" t="str">
        <f aca="false">'[29]Table5(I)'!$C$12</f>
        <v>NO</v>
      </c>
      <c r="E156" s="26" t="str">
        <f aca="false">'[29]Table5(I)'!$D$12</f>
        <v>NO</v>
      </c>
    </row>
    <row r="157" customFormat="false" ht="12" hidden="false" customHeight="false" outlineLevel="0" collapsed="false">
      <c r="B157" s="20" t="s">
        <v>19</v>
      </c>
      <c r="C157" s="21"/>
      <c r="D157" s="22"/>
      <c r="E157" s="22"/>
    </row>
    <row r="159" customFormat="false" ht="12" hidden="false" customHeight="false" outlineLevel="0" collapsed="false">
      <c r="A159" s="4" t="n">
        <f aca="false">A148+1</f>
        <v>2004</v>
      </c>
    </row>
    <row r="160" customFormat="false" ht="21" hidden="false" customHeight="false" outlineLevel="0" collapsed="false">
      <c r="A160" s="5"/>
      <c r="B160" s="6" t="s">
        <v>4</v>
      </c>
      <c r="C160" s="7" t="s">
        <v>5</v>
      </c>
      <c r="D160" s="7" t="s">
        <v>6</v>
      </c>
      <c r="E160" s="8" t="s">
        <v>7</v>
      </c>
    </row>
    <row r="161" customFormat="false" ht="11.25" hidden="false" customHeight="true" outlineLevel="0" collapsed="false">
      <c r="B161" s="9" t="s">
        <v>8</v>
      </c>
      <c r="C161" s="10" t="s">
        <v>9</v>
      </c>
      <c r="D161" s="10" t="s">
        <v>10</v>
      </c>
      <c r="E161" s="10" t="s">
        <v>11</v>
      </c>
    </row>
    <row r="162" customFormat="false" ht="11.25" hidden="false" customHeight="false" outlineLevel="0" collapsed="false">
      <c r="B162" s="9"/>
      <c r="C162" s="10"/>
      <c r="D162" s="10"/>
      <c r="E162" s="10"/>
    </row>
    <row r="163" customFormat="false" ht="12" hidden="false" customHeight="false" outlineLevel="0" collapsed="false">
      <c r="B163" s="9"/>
      <c r="C163" s="11" t="s">
        <v>12</v>
      </c>
      <c r="D163" s="11" t="s">
        <v>13</v>
      </c>
      <c r="E163" s="11" t="s">
        <v>14</v>
      </c>
    </row>
    <row r="164" customFormat="false" ht="12.75" hidden="false" customHeight="false" outlineLevel="0" collapsed="false">
      <c r="B164" s="12" t="s">
        <v>15</v>
      </c>
      <c r="C164" s="23" t="n">
        <f aca="false">'[30]Table5(I)'!$B$9</f>
        <v>0</v>
      </c>
      <c r="D164" s="23" t="n">
        <f aca="false">'[30]Table5(I)'!$C$9</f>
        <v>0</v>
      </c>
      <c r="E164" s="23" t="n">
        <f aca="false">'[30]Table5(I)'!$D$9</f>
        <v>0</v>
      </c>
    </row>
    <row r="165" customFormat="false" ht="11.25" hidden="false" customHeight="false" outlineLevel="0" collapsed="false">
      <c r="B165" s="14" t="s">
        <v>16</v>
      </c>
      <c r="C165" s="24" t="n">
        <f aca="false">'[30]Table5(I)'!$B$10</f>
        <v>0</v>
      </c>
      <c r="D165" s="24" t="n">
        <f aca="false">'[30]Table5(I)'!$C$10</f>
        <v>0</v>
      </c>
      <c r="E165" s="24" t="n">
        <f aca="false">'[30]Table5(I)'!$D$10</f>
        <v>0</v>
      </c>
    </row>
    <row r="166" customFormat="false" ht="11.25" hidden="false" customHeight="false" outlineLevel="0" collapsed="false">
      <c r="B166" s="16" t="s">
        <v>17</v>
      </c>
      <c r="C166" s="25" t="str">
        <f aca="false">'[30]Table5(I)'!$B$11</f>
        <v>NO</v>
      </c>
      <c r="D166" s="18" t="str">
        <f aca="false">'[30]Table5(I)'!$C$11</f>
        <v>NO</v>
      </c>
      <c r="E166" s="26" t="str">
        <f aca="false">'[30]Table5(I)'!$D$11</f>
        <v>NO</v>
      </c>
    </row>
    <row r="167" customFormat="false" ht="12" hidden="false" customHeight="false" outlineLevel="0" collapsed="false">
      <c r="B167" s="16" t="s">
        <v>18</v>
      </c>
      <c r="C167" s="25" t="str">
        <f aca="false">'[30]Table5(I)'!$B$12</f>
        <v>NO</v>
      </c>
      <c r="D167" s="18" t="str">
        <f aca="false">'[30]Table5(I)'!$C$12</f>
        <v>NO</v>
      </c>
      <c r="E167" s="26" t="str">
        <f aca="false">'[30]Table5(I)'!$D$12</f>
        <v>NO</v>
      </c>
    </row>
    <row r="168" customFormat="false" ht="12" hidden="false" customHeight="false" outlineLevel="0" collapsed="false">
      <c r="B168" s="20" t="s">
        <v>19</v>
      </c>
      <c r="C168" s="21"/>
      <c r="D168" s="22"/>
      <c r="E168" s="22"/>
    </row>
  </sheetData>
  <mergeCells count="60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16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</row>
    <row r="3" customFormat="false" ht="11.25" hidden="false" customHeight="false" outlineLevel="0" collapsed="false">
      <c r="B3" s="2" t="s">
        <v>2</v>
      </c>
    </row>
    <row r="4" customFormat="false" ht="11.25" hidden="false" customHeight="false" outlineLevel="0" collapsed="false">
      <c r="B4" s="3"/>
      <c r="C4" s="3"/>
      <c r="D4" s="3"/>
      <c r="E4" s="3"/>
    </row>
    <row r="5" customFormat="false" ht="12" hidden="false" customHeight="false" outlineLevel="0" collapsed="false">
      <c r="A5" s="4" t="n">
        <v>1990</v>
      </c>
      <c r="B5" s="3"/>
      <c r="C5" s="3"/>
      <c r="D5" s="3"/>
      <c r="E5" s="3"/>
    </row>
    <row r="6" customFormat="false" ht="21" hidden="false" customHeight="false" outlineLevel="0" collapsed="false">
      <c r="A6" s="5" t="s">
        <v>21</v>
      </c>
      <c r="B6" s="6" t="s">
        <v>4</v>
      </c>
      <c r="C6" s="7" t="s">
        <v>5</v>
      </c>
      <c r="D6" s="7" t="s">
        <v>6</v>
      </c>
      <c r="E6" s="8" t="s">
        <v>7</v>
      </c>
    </row>
    <row r="7" customFormat="false" ht="11.25" hidden="false" customHeight="true" outlineLevel="0" collapsed="false">
      <c r="B7" s="9" t="s">
        <v>8</v>
      </c>
      <c r="C7" s="10" t="s">
        <v>9</v>
      </c>
      <c r="D7" s="10" t="s">
        <v>10</v>
      </c>
      <c r="E7" s="10" t="s">
        <v>11</v>
      </c>
    </row>
    <row r="8" customFormat="false" ht="11.25" hidden="false" customHeight="false" outlineLevel="0" collapsed="false">
      <c r="B8" s="9"/>
      <c r="C8" s="10"/>
      <c r="D8" s="10"/>
      <c r="E8" s="10"/>
    </row>
    <row r="9" customFormat="false" ht="12" hidden="false" customHeight="false" outlineLevel="0" collapsed="false">
      <c r="B9" s="9"/>
      <c r="C9" s="11" t="s">
        <v>12</v>
      </c>
      <c r="D9" s="11" t="s">
        <v>13</v>
      </c>
      <c r="E9" s="11" t="s">
        <v>14</v>
      </c>
    </row>
    <row r="10" customFormat="false" ht="12.75" hidden="false" customHeight="false" outlineLevel="0" collapsed="false">
      <c r="B10" s="12" t="s">
        <v>15</v>
      </c>
      <c r="C10" s="13" t="str">
        <f aca="false">'[31]Table5(I)'!$B$9</f>
        <v>IE</v>
      </c>
      <c r="D10" s="13" t="str">
        <f aca="false">'[31]Table5(I)'!$C$9</f>
        <v>IE</v>
      </c>
      <c r="E10" s="13" t="str">
        <f aca="false">'[31]Table5(I)'!$D$9</f>
        <v>IE</v>
      </c>
    </row>
    <row r="11" customFormat="false" ht="11.25" hidden="false" customHeight="false" outlineLevel="0" collapsed="false">
      <c r="B11" s="14" t="s">
        <v>16</v>
      </c>
      <c r="C11" s="15" t="str">
        <f aca="false">'[31]Table5(I)'!$B$10</f>
        <v>IE</v>
      </c>
      <c r="D11" s="15" t="str">
        <f aca="false">'[31]Table5(I)'!$C$10</f>
        <v>IE</v>
      </c>
      <c r="E11" s="15" t="str">
        <f aca="false">'[31]Table5(I)'!$D$10</f>
        <v>IE</v>
      </c>
    </row>
    <row r="12" customFormat="false" ht="11.25" hidden="false" customHeight="false" outlineLevel="0" collapsed="false">
      <c r="B12" s="16" t="s">
        <v>17</v>
      </c>
      <c r="C12" s="17" t="str">
        <f aca="false">'[31]Table5(I)'!$B$11</f>
        <v>IE</v>
      </c>
      <c r="D12" s="18" t="str">
        <f aca="false">'[31]Table5(I)'!$C$11</f>
        <v>IE</v>
      </c>
      <c r="E12" s="19" t="str">
        <f aca="false">'[31]Table5(I)'!$D$11</f>
        <v>IE</v>
      </c>
    </row>
    <row r="13" customFormat="false" ht="12" hidden="false" customHeight="false" outlineLevel="0" collapsed="false">
      <c r="B13" s="16" t="s">
        <v>18</v>
      </c>
      <c r="C13" s="17" t="str">
        <f aca="false">'[31]Table5(I)'!$B$12</f>
        <v>IE</v>
      </c>
      <c r="D13" s="18" t="str">
        <f aca="false">'[31]Table5(I)'!$C$12</f>
        <v>IE</v>
      </c>
      <c r="E13" s="19" t="str">
        <f aca="false">'[31]Table5(I)'!$D$12</f>
        <v>IE</v>
      </c>
    </row>
    <row r="14" customFormat="false" ht="12" hidden="false" customHeight="false" outlineLevel="0" collapsed="false">
      <c r="B14" s="20" t="s">
        <v>19</v>
      </c>
      <c r="C14" s="21"/>
      <c r="D14" s="22"/>
      <c r="E14" s="22"/>
    </row>
    <row r="16" customFormat="false" ht="12" hidden="false" customHeight="false" outlineLevel="0" collapsed="false">
      <c r="A16" s="4" t="n">
        <f aca="false">A5+1</f>
        <v>1991</v>
      </c>
    </row>
    <row r="17" customFormat="false" ht="21" hidden="false" customHeight="false" outlineLevel="0" collapsed="false">
      <c r="A17" s="5"/>
      <c r="B17" s="6" t="s">
        <v>4</v>
      </c>
      <c r="C17" s="7" t="s">
        <v>5</v>
      </c>
      <c r="D17" s="7" t="s">
        <v>6</v>
      </c>
      <c r="E17" s="8" t="s">
        <v>7</v>
      </c>
    </row>
    <row r="18" customFormat="false" ht="11.25" hidden="false" customHeight="true" outlineLevel="0" collapsed="false">
      <c r="B18" s="9" t="s">
        <v>8</v>
      </c>
      <c r="C18" s="10" t="s">
        <v>9</v>
      </c>
      <c r="D18" s="10" t="s">
        <v>10</v>
      </c>
      <c r="E18" s="10" t="s">
        <v>11</v>
      </c>
    </row>
    <row r="19" customFormat="false" ht="11.25" hidden="false" customHeight="false" outlineLevel="0" collapsed="false">
      <c r="B19" s="9"/>
      <c r="C19" s="10"/>
      <c r="D19" s="10"/>
      <c r="E19" s="10"/>
    </row>
    <row r="20" customFormat="false" ht="12" hidden="false" customHeight="false" outlineLevel="0" collapsed="false">
      <c r="B20" s="9"/>
      <c r="C20" s="11" t="s">
        <v>12</v>
      </c>
      <c r="D20" s="11" t="s">
        <v>13</v>
      </c>
      <c r="E20" s="11" t="s">
        <v>14</v>
      </c>
    </row>
    <row r="21" customFormat="false" ht="12.75" hidden="false" customHeight="false" outlineLevel="0" collapsed="false">
      <c r="B21" s="12" t="s">
        <v>15</v>
      </c>
      <c r="C21" s="13" t="str">
        <f aca="false">'[32]Table5(I)'!$B$9</f>
        <v>IE</v>
      </c>
      <c r="D21" s="13" t="str">
        <f aca="false">'[32]Table5(I)'!$C$9</f>
        <v>IE</v>
      </c>
      <c r="E21" s="13" t="str">
        <f aca="false">'[32]Table5(I)'!$D$9</f>
        <v>IE</v>
      </c>
    </row>
    <row r="22" customFormat="false" ht="11.25" hidden="false" customHeight="false" outlineLevel="0" collapsed="false">
      <c r="B22" s="14" t="s">
        <v>16</v>
      </c>
      <c r="C22" s="15" t="str">
        <f aca="false">'[32]Table5(I)'!$B$10</f>
        <v>IE</v>
      </c>
      <c r="D22" s="15" t="str">
        <f aca="false">'[32]Table5(I)'!$C$10</f>
        <v>IE</v>
      </c>
      <c r="E22" s="15" t="str">
        <f aca="false">'[32]Table5(I)'!$D$10</f>
        <v>IE</v>
      </c>
    </row>
    <row r="23" customFormat="false" ht="11.25" hidden="false" customHeight="false" outlineLevel="0" collapsed="false">
      <c r="B23" s="16" t="s">
        <v>17</v>
      </c>
      <c r="C23" s="17" t="str">
        <f aca="false">'[32]Table5(I)'!$B$11</f>
        <v>IE</v>
      </c>
      <c r="D23" s="18" t="str">
        <f aca="false">'[32]Table5(I)'!$C$11</f>
        <v>IE</v>
      </c>
      <c r="E23" s="19" t="str">
        <f aca="false">'[32]Table5(I)'!$D$11</f>
        <v>IE</v>
      </c>
    </row>
    <row r="24" customFormat="false" ht="12" hidden="false" customHeight="false" outlineLevel="0" collapsed="false">
      <c r="B24" s="16" t="s">
        <v>18</v>
      </c>
      <c r="C24" s="17" t="str">
        <f aca="false">'[32]Table5(I)'!$B$12</f>
        <v>IE</v>
      </c>
      <c r="D24" s="18" t="str">
        <f aca="false">'[32]Table5(I)'!$C$12</f>
        <v>IE</v>
      </c>
      <c r="E24" s="19" t="str">
        <f aca="false">'[32]Table5(I)'!$D$12</f>
        <v>IE</v>
      </c>
    </row>
    <row r="25" customFormat="false" ht="12" hidden="false" customHeight="false" outlineLevel="0" collapsed="false">
      <c r="B25" s="20" t="s">
        <v>19</v>
      </c>
      <c r="C25" s="21"/>
      <c r="D25" s="22"/>
      <c r="E25" s="22"/>
    </row>
    <row r="27" customFormat="false" ht="12" hidden="false" customHeight="false" outlineLevel="0" collapsed="false">
      <c r="A27" s="4" t="n">
        <f aca="false">A16+1</f>
        <v>1992</v>
      </c>
    </row>
    <row r="28" customFormat="false" ht="21" hidden="false" customHeight="false" outlineLevel="0" collapsed="false">
      <c r="A28" s="5"/>
      <c r="B28" s="6" t="s">
        <v>4</v>
      </c>
      <c r="C28" s="7" t="s">
        <v>5</v>
      </c>
      <c r="D28" s="7" t="s">
        <v>6</v>
      </c>
      <c r="E28" s="8" t="s">
        <v>7</v>
      </c>
    </row>
    <row r="29" customFormat="false" ht="11.25" hidden="false" customHeight="true" outlineLevel="0" collapsed="false">
      <c r="B29" s="9" t="s">
        <v>8</v>
      </c>
      <c r="C29" s="10" t="s">
        <v>9</v>
      </c>
      <c r="D29" s="10" t="s">
        <v>10</v>
      </c>
      <c r="E29" s="10" t="s">
        <v>11</v>
      </c>
    </row>
    <row r="30" customFormat="false" ht="11.25" hidden="false" customHeight="false" outlineLevel="0" collapsed="false">
      <c r="B30" s="9"/>
      <c r="C30" s="10"/>
      <c r="D30" s="10"/>
      <c r="E30" s="10"/>
    </row>
    <row r="31" customFormat="false" ht="12" hidden="false" customHeight="false" outlineLevel="0" collapsed="false">
      <c r="B31" s="9"/>
      <c r="C31" s="11" t="s">
        <v>12</v>
      </c>
      <c r="D31" s="11" t="s">
        <v>13</v>
      </c>
      <c r="E31" s="11" t="s">
        <v>14</v>
      </c>
    </row>
    <row r="32" customFormat="false" ht="12.75" hidden="false" customHeight="false" outlineLevel="0" collapsed="false">
      <c r="B32" s="12" t="s">
        <v>15</v>
      </c>
      <c r="C32" s="13" t="str">
        <f aca="false">'[33]Table5(I)'!$B$9</f>
        <v>IE</v>
      </c>
      <c r="D32" s="13" t="str">
        <f aca="false">'[33]Table5(I)'!$C$9</f>
        <v>IE</v>
      </c>
      <c r="E32" s="13" t="str">
        <f aca="false">'[33]Table5(I)'!$D$9</f>
        <v>IE</v>
      </c>
    </row>
    <row r="33" customFormat="false" ht="11.25" hidden="false" customHeight="false" outlineLevel="0" collapsed="false">
      <c r="B33" s="14" t="s">
        <v>16</v>
      </c>
      <c r="C33" s="15" t="str">
        <f aca="false">'[33]Table5(I)'!$B$10</f>
        <v>IE</v>
      </c>
      <c r="D33" s="15" t="str">
        <f aca="false">'[33]Table5(I)'!$C$10</f>
        <v>IE</v>
      </c>
      <c r="E33" s="15" t="str">
        <f aca="false">'[33]Table5(I)'!$D$10</f>
        <v>IE</v>
      </c>
    </row>
    <row r="34" customFormat="false" ht="11.25" hidden="false" customHeight="false" outlineLevel="0" collapsed="false">
      <c r="B34" s="16" t="s">
        <v>17</v>
      </c>
      <c r="C34" s="17" t="str">
        <f aca="false">'[33]Table5(I)'!$B$11</f>
        <v>IE</v>
      </c>
      <c r="D34" s="18" t="str">
        <f aca="false">'[33]Table5(I)'!$C$11</f>
        <v>IE</v>
      </c>
      <c r="E34" s="19" t="str">
        <f aca="false">'[33]Table5(I)'!$D$11</f>
        <v>IE</v>
      </c>
    </row>
    <row r="35" customFormat="false" ht="12" hidden="false" customHeight="false" outlineLevel="0" collapsed="false">
      <c r="B35" s="16" t="s">
        <v>18</v>
      </c>
      <c r="C35" s="17" t="str">
        <f aca="false">'[33]Table5(I)'!$B$12</f>
        <v>IE</v>
      </c>
      <c r="D35" s="18" t="str">
        <f aca="false">'[33]Table5(I)'!$C$12</f>
        <v>IE</v>
      </c>
      <c r="E35" s="19" t="str">
        <f aca="false">'[33]Table5(I)'!$D$12</f>
        <v>IE</v>
      </c>
    </row>
    <row r="36" customFormat="false" ht="12" hidden="false" customHeight="false" outlineLevel="0" collapsed="false">
      <c r="B36" s="20" t="s">
        <v>19</v>
      </c>
      <c r="C36" s="21"/>
      <c r="D36" s="22"/>
      <c r="E36" s="22"/>
    </row>
    <row r="38" customFormat="false" ht="12" hidden="false" customHeight="false" outlineLevel="0" collapsed="false">
      <c r="A38" s="4" t="n">
        <f aca="false">A27+1</f>
        <v>1993</v>
      </c>
    </row>
    <row r="39" customFormat="false" ht="21" hidden="false" customHeight="false" outlineLevel="0" collapsed="false">
      <c r="A39" s="5"/>
      <c r="B39" s="6" t="s">
        <v>4</v>
      </c>
      <c r="C39" s="7" t="s">
        <v>5</v>
      </c>
      <c r="D39" s="7" t="s">
        <v>6</v>
      </c>
      <c r="E39" s="8" t="s">
        <v>7</v>
      </c>
    </row>
    <row r="40" customFormat="false" ht="11.25" hidden="false" customHeight="true" outlineLevel="0" collapsed="false">
      <c r="B40" s="9" t="s">
        <v>8</v>
      </c>
      <c r="C40" s="10" t="s">
        <v>9</v>
      </c>
      <c r="D40" s="10" t="s">
        <v>10</v>
      </c>
      <c r="E40" s="10" t="s">
        <v>11</v>
      </c>
    </row>
    <row r="41" customFormat="false" ht="11.25" hidden="false" customHeight="false" outlineLevel="0" collapsed="false">
      <c r="B41" s="9"/>
      <c r="C41" s="10"/>
      <c r="D41" s="10"/>
      <c r="E41" s="10"/>
    </row>
    <row r="42" customFormat="false" ht="12" hidden="false" customHeight="false" outlineLevel="0" collapsed="false">
      <c r="B42" s="9"/>
      <c r="C42" s="11" t="s">
        <v>12</v>
      </c>
      <c r="D42" s="11" t="s">
        <v>13</v>
      </c>
      <c r="E42" s="11" t="s">
        <v>14</v>
      </c>
    </row>
    <row r="43" customFormat="false" ht="12.75" hidden="false" customHeight="false" outlineLevel="0" collapsed="false">
      <c r="B43" s="12" t="s">
        <v>15</v>
      </c>
      <c r="C43" s="13" t="str">
        <f aca="false">'[34]Table5(I)'!$B$9</f>
        <v>IE</v>
      </c>
      <c r="D43" s="13" t="str">
        <f aca="false">'[34]Table5(I)'!$C$9</f>
        <v>IE</v>
      </c>
      <c r="E43" s="13" t="str">
        <f aca="false">'[34]Table5(I)'!$D$9</f>
        <v>IE</v>
      </c>
    </row>
    <row r="44" customFormat="false" ht="11.25" hidden="false" customHeight="false" outlineLevel="0" collapsed="false">
      <c r="B44" s="14" t="s">
        <v>16</v>
      </c>
      <c r="C44" s="15" t="str">
        <f aca="false">'[34]Table5(I)'!$B$10</f>
        <v>IE</v>
      </c>
      <c r="D44" s="15" t="str">
        <f aca="false">'[34]Table5(I)'!$C$10</f>
        <v>IE</v>
      </c>
      <c r="E44" s="15" t="str">
        <f aca="false">'[34]Table5(I)'!$D$10</f>
        <v>IE</v>
      </c>
    </row>
    <row r="45" customFormat="false" ht="11.25" hidden="false" customHeight="false" outlineLevel="0" collapsed="false">
      <c r="B45" s="16" t="s">
        <v>17</v>
      </c>
      <c r="C45" s="17" t="str">
        <f aca="false">'[34]Table5(I)'!$B$11</f>
        <v>IE</v>
      </c>
      <c r="D45" s="18" t="str">
        <f aca="false">'[34]Table5(I)'!$C$11</f>
        <v>IE</v>
      </c>
      <c r="E45" s="19" t="str">
        <f aca="false">'[34]Table5(I)'!$D$11</f>
        <v>IE</v>
      </c>
    </row>
    <row r="46" customFormat="false" ht="12" hidden="false" customHeight="false" outlineLevel="0" collapsed="false">
      <c r="B46" s="16" t="s">
        <v>18</v>
      </c>
      <c r="C46" s="17" t="str">
        <f aca="false">'[34]Table5(I)'!$B$12</f>
        <v>IE</v>
      </c>
      <c r="D46" s="18" t="str">
        <f aca="false">'[34]Table5(I)'!$C$12</f>
        <v>IE</v>
      </c>
      <c r="E46" s="19" t="str">
        <f aca="false">'[34]Table5(I)'!$D$12</f>
        <v>IE</v>
      </c>
    </row>
    <row r="47" customFormat="false" ht="12" hidden="false" customHeight="false" outlineLevel="0" collapsed="false">
      <c r="B47" s="20" t="s">
        <v>19</v>
      </c>
      <c r="C47" s="21"/>
      <c r="D47" s="22"/>
      <c r="E47" s="22"/>
    </row>
    <row r="49" customFormat="false" ht="12" hidden="false" customHeight="false" outlineLevel="0" collapsed="false">
      <c r="A49" s="4" t="n">
        <f aca="false">A38+1</f>
        <v>1994</v>
      </c>
    </row>
    <row r="50" customFormat="false" ht="21" hidden="false" customHeight="false" outlineLevel="0" collapsed="false">
      <c r="A50" s="5"/>
      <c r="B50" s="6" t="s">
        <v>4</v>
      </c>
      <c r="C50" s="7" t="s">
        <v>5</v>
      </c>
      <c r="D50" s="7" t="s">
        <v>6</v>
      </c>
      <c r="E50" s="8" t="s">
        <v>7</v>
      </c>
    </row>
    <row r="51" customFormat="false" ht="11.25" hidden="false" customHeight="true" outlineLevel="0" collapsed="false">
      <c r="B51" s="9" t="s">
        <v>8</v>
      </c>
      <c r="C51" s="10" t="s">
        <v>9</v>
      </c>
      <c r="D51" s="10" t="s">
        <v>10</v>
      </c>
      <c r="E51" s="10" t="s">
        <v>11</v>
      </c>
    </row>
    <row r="52" customFormat="false" ht="11.25" hidden="false" customHeight="false" outlineLevel="0" collapsed="false">
      <c r="B52" s="9"/>
      <c r="C52" s="10"/>
      <c r="D52" s="10"/>
      <c r="E52" s="10"/>
    </row>
    <row r="53" customFormat="false" ht="12" hidden="false" customHeight="false" outlineLevel="0" collapsed="false">
      <c r="B53" s="9"/>
      <c r="C53" s="11" t="s">
        <v>12</v>
      </c>
      <c r="D53" s="11" t="s">
        <v>13</v>
      </c>
      <c r="E53" s="11" t="s">
        <v>14</v>
      </c>
    </row>
    <row r="54" customFormat="false" ht="12.75" hidden="false" customHeight="false" outlineLevel="0" collapsed="false">
      <c r="B54" s="12" t="s">
        <v>15</v>
      </c>
      <c r="C54" s="13" t="str">
        <f aca="false">'[35]Table5(I)'!$B$9</f>
        <v>IE</v>
      </c>
      <c r="D54" s="13" t="str">
        <f aca="false">'[35]Table5(I)'!$C$9</f>
        <v>IE</v>
      </c>
      <c r="E54" s="13" t="str">
        <f aca="false">'[35]Table5(I)'!$D$9</f>
        <v>IE</v>
      </c>
    </row>
    <row r="55" customFormat="false" ht="11.25" hidden="false" customHeight="false" outlineLevel="0" collapsed="false">
      <c r="B55" s="14" t="s">
        <v>16</v>
      </c>
      <c r="C55" s="15" t="str">
        <f aca="false">'[35]Table5(I)'!$B$10</f>
        <v>IE</v>
      </c>
      <c r="D55" s="15" t="str">
        <f aca="false">'[35]Table5(I)'!$C$10</f>
        <v>IE</v>
      </c>
      <c r="E55" s="15" t="str">
        <f aca="false">'[35]Table5(I)'!$D$10</f>
        <v>IE</v>
      </c>
    </row>
    <row r="56" customFormat="false" ht="11.25" hidden="false" customHeight="false" outlineLevel="0" collapsed="false">
      <c r="B56" s="16" t="s">
        <v>17</v>
      </c>
      <c r="C56" s="17" t="str">
        <f aca="false">'[35]Table5(I)'!$B$11</f>
        <v>IE</v>
      </c>
      <c r="D56" s="18" t="str">
        <f aca="false">'[35]Table5(I)'!$C$11</f>
        <v>IE</v>
      </c>
      <c r="E56" s="19" t="str">
        <f aca="false">'[35]Table5(I)'!$D$11</f>
        <v>IE</v>
      </c>
    </row>
    <row r="57" customFormat="false" ht="12" hidden="false" customHeight="false" outlineLevel="0" collapsed="false">
      <c r="B57" s="16" t="s">
        <v>18</v>
      </c>
      <c r="C57" s="17" t="str">
        <f aca="false">'[31]Table5(I)'!$B$12</f>
        <v>IE</v>
      </c>
      <c r="D57" s="18" t="str">
        <f aca="false">'[31]Table5(I)'!$C$12</f>
        <v>IE</v>
      </c>
      <c r="E57" s="19" t="str">
        <f aca="false">'[31]Table5(I)'!$D$12</f>
        <v>IE</v>
      </c>
    </row>
    <row r="58" customFormat="false" ht="12" hidden="false" customHeight="false" outlineLevel="0" collapsed="false">
      <c r="B58" s="20" t="s">
        <v>19</v>
      </c>
      <c r="C58" s="21"/>
      <c r="D58" s="22"/>
      <c r="E58" s="22"/>
    </row>
    <row r="60" customFormat="false" ht="12" hidden="false" customHeight="false" outlineLevel="0" collapsed="false">
      <c r="A60" s="4" t="n">
        <f aca="false">A49+1</f>
        <v>1995</v>
      </c>
    </row>
    <row r="61" customFormat="false" ht="21" hidden="false" customHeight="false" outlineLevel="0" collapsed="false">
      <c r="A61" s="5"/>
      <c r="B61" s="6" t="s">
        <v>4</v>
      </c>
      <c r="C61" s="7" t="s">
        <v>5</v>
      </c>
      <c r="D61" s="7" t="s">
        <v>6</v>
      </c>
      <c r="E61" s="8" t="s">
        <v>7</v>
      </c>
    </row>
    <row r="62" customFormat="false" ht="11.25" hidden="false" customHeight="true" outlineLevel="0" collapsed="false">
      <c r="B62" s="9" t="s">
        <v>8</v>
      </c>
      <c r="C62" s="10" t="s">
        <v>9</v>
      </c>
      <c r="D62" s="10" t="s">
        <v>10</v>
      </c>
      <c r="E62" s="10" t="s">
        <v>11</v>
      </c>
    </row>
    <row r="63" customFormat="false" ht="11.25" hidden="false" customHeight="false" outlineLevel="0" collapsed="false">
      <c r="B63" s="9"/>
      <c r="C63" s="10"/>
      <c r="D63" s="10"/>
      <c r="E63" s="10"/>
    </row>
    <row r="64" customFormat="false" ht="12" hidden="false" customHeight="false" outlineLevel="0" collapsed="false">
      <c r="B64" s="9"/>
      <c r="C64" s="11" t="s">
        <v>12</v>
      </c>
      <c r="D64" s="11" t="s">
        <v>13</v>
      </c>
      <c r="E64" s="11" t="s">
        <v>14</v>
      </c>
    </row>
    <row r="65" customFormat="false" ht="12.75" hidden="false" customHeight="false" outlineLevel="0" collapsed="false">
      <c r="B65" s="12" t="s">
        <v>15</v>
      </c>
      <c r="C65" s="13" t="str">
        <f aca="false">'[36]Table5(I)'!$B$9</f>
        <v>IE</v>
      </c>
      <c r="D65" s="13" t="str">
        <f aca="false">'[36]Table5(I)'!$C$9</f>
        <v>IE</v>
      </c>
      <c r="E65" s="13" t="str">
        <f aca="false">'[36]Table5(I)'!$D$9</f>
        <v>IE</v>
      </c>
    </row>
    <row r="66" customFormat="false" ht="11.25" hidden="false" customHeight="false" outlineLevel="0" collapsed="false">
      <c r="B66" s="14" t="s">
        <v>16</v>
      </c>
      <c r="C66" s="15" t="str">
        <f aca="false">'[36]Table5(I)'!$B$10</f>
        <v>IE</v>
      </c>
      <c r="D66" s="15" t="str">
        <f aca="false">'[36]Table5(I)'!$C$10</f>
        <v>IE</v>
      </c>
      <c r="E66" s="15" t="str">
        <f aca="false">'[36]Table5(I)'!$D$10</f>
        <v>IE</v>
      </c>
    </row>
    <row r="67" customFormat="false" ht="11.25" hidden="false" customHeight="false" outlineLevel="0" collapsed="false">
      <c r="B67" s="16" t="s">
        <v>17</v>
      </c>
      <c r="C67" s="17" t="str">
        <f aca="false">'[36]Table5(I)'!$B$11</f>
        <v>IE</v>
      </c>
      <c r="D67" s="18" t="str">
        <f aca="false">'[36]Table5(I)'!$C$11</f>
        <v>IE</v>
      </c>
      <c r="E67" s="19" t="str">
        <f aca="false">'[36]Table5(I)'!$D$11</f>
        <v>IE</v>
      </c>
    </row>
    <row r="68" customFormat="false" ht="12" hidden="false" customHeight="false" outlineLevel="0" collapsed="false">
      <c r="B68" s="16" t="s">
        <v>18</v>
      </c>
      <c r="C68" s="17" t="str">
        <f aca="false">'[36]Table5(I)'!$B$12</f>
        <v>IE</v>
      </c>
      <c r="D68" s="18" t="str">
        <f aca="false">'[36]Table5(I)'!$C$12</f>
        <v>IE</v>
      </c>
      <c r="E68" s="19" t="str">
        <f aca="false">'[36]Table5(I)'!$D$12</f>
        <v>IE</v>
      </c>
    </row>
    <row r="69" customFormat="false" ht="12" hidden="false" customHeight="false" outlineLevel="0" collapsed="false">
      <c r="B69" s="20" t="s">
        <v>19</v>
      </c>
      <c r="C69" s="21"/>
      <c r="D69" s="22"/>
      <c r="E69" s="22"/>
    </row>
    <row r="71" customFormat="false" ht="12" hidden="false" customHeight="false" outlineLevel="0" collapsed="false">
      <c r="A71" s="4" t="n">
        <f aca="false">A60+1</f>
        <v>1996</v>
      </c>
    </row>
    <row r="72" customFormat="false" ht="21" hidden="false" customHeight="false" outlineLevel="0" collapsed="false">
      <c r="A72" s="5"/>
      <c r="B72" s="6" t="s">
        <v>4</v>
      </c>
      <c r="C72" s="7" t="s">
        <v>5</v>
      </c>
      <c r="D72" s="7" t="s">
        <v>6</v>
      </c>
      <c r="E72" s="8" t="s">
        <v>7</v>
      </c>
    </row>
    <row r="73" customFormat="false" ht="11.25" hidden="false" customHeight="true" outlineLevel="0" collapsed="false">
      <c r="B73" s="9" t="s">
        <v>8</v>
      </c>
      <c r="C73" s="10" t="s">
        <v>9</v>
      </c>
      <c r="D73" s="10" t="s">
        <v>10</v>
      </c>
      <c r="E73" s="10" t="s">
        <v>11</v>
      </c>
    </row>
    <row r="74" customFormat="false" ht="11.25" hidden="false" customHeight="false" outlineLevel="0" collapsed="false">
      <c r="B74" s="9"/>
      <c r="C74" s="10"/>
      <c r="D74" s="10"/>
      <c r="E74" s="10"/>
    </row>
    <row r="75" customFormat="false" ht="12" hidden="false" customHeight="false" outlineLevel="0" collapsed="false">
      <c r="B75" s="9"/>
      <c r="C75" s="11" t="s">
        <v>12</v>
      </c>
      <c r="D75" s="11" t="s">
        <v>13</v>
      </c>
      <c r="E75" s="11" t="s">
        <v>14</v>
      </c>
    </row>
    <row r="76" customFormat="false" ht="12.75" hidden="false" customHeight="false" outlineLevel="0" collapsed="false">
      <c r="B76" s="12" t="s">
        <v>15</v>
      </c>
      <c r="C76" s="13" t="str">
        <f aca="false">'[37]Table5(I)'!$B$9</f>
        <v>IE</v>
      </c>
      <c r="D76" s="13" t="str">
        <f aca="false">'[37]Table5(I)'!$C$9</f>
        <v>IE</v>
      </c>
      <c r="E76" s="13" t="str">
        <f aca="false">'[37]Table5(I)'!$D$9</f>
        <v>IE</v>
      </c>
    </row>
    <row r="77" customFormat="false" ht="11.25" hidden="false" customHeight="false" outlineLevel="0" collapsed="false">
      <c r="B77" s="14" t="s">
        <v>16</v>
      </c>
      <c r="C77" s="15" t="str">
        <f aca="false">'[37]Table5(I)'!$B$10</f>
        <v>IE</v>
      </c>
      <c r="D77" s="15" t="str">
        <f aca="false">'[37]Table5(I)'!$C$10</f>
        <v>IE</v>
      </c>
      <c r="E77" s="15" t="str">
        <f aca="false">'[37]Table5(I)'!$D$10</f>
        <v>IE</v>
      </c>
    </row>
    <row r="78" customFormat="false" ht="11.25" hidden="false" customHeight="false" outlineLevel="0" collapsed="false">
      <c r="B78" s="16" t="s">
        <v>17</v>
      </c>
      <c r="C78" s="17" t="str">
        <f aca="false">'[37]Table5(I)'!$B$11</f>
        <v>IE</v>
      </c>
      <c r="D78" s="18" t="str">
        <f aca="false">'[37]Table5(I)'!$C$11</f>
        <v>IE</v>
      </c>
      <c r="E78" s="19" t="str">
        <f aca="false">'[37]Table5(I)'!$D$11</f>
        <v>IE</v>
      </c>
    </row>
    <row r="79" customFormat="false" ht="12" hidden="false" customHeight="false" outlineLevel="0" collapsed="false">
      <c r="B79" s="16" t="s">
        <v>18</v>
      </c>
      <c r="C79" s="17" t="str">
        <f aca="false">'[37]Table5(I)'!$B$12</f>
        <v>IE</v>
      </c>
      <c r="D79" s="18" t="str">
        <f aca="false">'[37]Table5(I)'!$C$12</f>
        <v>IE</v>
      </c>
      <c r="E79" s="19" t="str">
        <f aca="false">'[37]Table5(I)'!$D$12</f>
        <v>IE</v>
      </c>
    </row>
    <row r="80" customFormat="false" ht="12" hidden="false" customHeight="false" outlineLevel="0" collapsed="false">
      <c r="B80" s="20" t="s">
        <v>19</v>
      </c>
      <c r="C80" s="21"/>
      <c r="D80" s="22"/>
      <c r="E80" s="22"/>
    </row>
    <row r="82" customFormat="false" ht="12" hidden="false" customHeight="false" outlineLevel="0" collapsed="false">
      <c r="A82" s="4" t="n">
        <f aca="false">A71+1</f>
        <v>1997</v>
      </c>
    </row>
    <row r="83" customFormat="false" ht="21" hidden="false" customHeight="false" outlineLevel="0" collapsed="false">
      <c r="A83" s="5"/>
      <c r="B83" s="6" t="s">
        <v>4</v>
      </c>
      <c r="C83" s="7" t="s">
        <v>5</v>
      </c>
      <c r="D83" s="7" t="s">
        <v>6</v>
      </c>
      <c r="E83" s="8" t="s">
        <v>7</v>
      </c>
    </row>
    <row r="84" customFormat="false" ht="11.25" hidden="false" customHeight="true" outlineLevel="0" collapsed="false">
      <c r="B84" s="9" t="s">
        <v>8</v>
      </c>
      <c r="C84" s="10" t="s">
        <v>9</v>
      </c>
      <c r="D84" s="10" t="s">
        <v>10</v>
      </c>
      <c r="E84" s="10" t="s">
        <v>11</v>
      </c>
    </row>
    <row r="85" customFormat="false" ht="11.25" hidden="false" customHeight="false" outlineLevel="0" collapsed="false">
      <c r="B85" s="9"/>
      <c r="C85" s="10"/>
      <c r="D85" s="10"/>
      <c r="E85" s="10"/>
    </row>
    <row r="86" customFormat="false" ht="12" hidden="false" customHeight="false" outlineLevel="0" collapsed="false">
      <c r="B86" s="9"/>
      <c r="C86" s="11" t="s">
        <v>12</v>
      </c>
      <c r="D86" s="11" t="s">
        <v>13</v>
      </c>
      <c r="E86" s="11" t="s">
        <v>14</v>
      </c>
    </row>
    <row r="87" customFormat="false" ht="12.75" hidden="false" customHeight="false" outlineLevel="0" collapsed="false">
      <c r="B87" s="12" t="s">
        <v>15</v>
      </c>
      <c r="C87" s="13" t="str">
        <f aca="false">'[38]Table5(I)'!$B$9</f>
        <v>IE</v>
      </c>
      <c r="D87" s="13" t="str">
        <f aca="false">'[38]Table5(I)'!$C$9</f>
        <v>IE</v>
      </c>
      <c r="E87" s="13" t="str">
        <f aca="false">'[38]Table5(I)'!$D$9</f>
        <v>IE</v>
      </c>
    </row>
    <row r="88" customFormat="false" ht="11.25" hidden="false" customHeight="false" outlineLevel="0" collapsed="false">
      <c r="B88" s="14" t="s">
        <v>16</v>
      </c>
      <c r="C88" s="15" t="str">
        <f aca="false">'[38]Table5(I)'!$B$10</f>
        <v>IE</v>
      </c>
      <c r="D88" s="15" t="str">
        <f aca="false">'[38]Table5(I)'!$C$10</f>
        <v>IE</v>
      </c>
      <c r="E88" s="15" t="str">
        <f aca="false">'[38]Table5(I)'!$D$10</f>
        <v>IE</v>
      </c>
    </row>
    <row r="89" customFormat="false" ht="11.25" hidden="false" customHeight="false" outlineLevel="0" collapsed="false">
      <c r="B89" s="16" t="s">
        <v>17</v>
      </c>
      <c r="C89" s="17" t="str">
        <f aca="false">'[38]Table5(I)'!$B$11</f>
        <v>IE</v>
      </c>
      <c r="D89" s="18" t="str">
        <f aca="false">'[38]Table5(I)'!$C$11</f>
        <v>IE</v>
      </c>
      <c r="E89" s="19" t="str">
        <f aca="false">'[38]Table5(I)'!$D$11</f>
        <v>IE</v>
      </c>
    </row>
    <row r="90" customFormat="false" ht="12" hidden="false" customHeight="false" outlineLevel="0" collapsed="false">
      <c r="B90" s="16" t="s">
        <v>18</v>
      </c>
      <c r="C90" s="17" t="str">
        <f aca="false">'[38]Table5(I)'!$B$12</f>
        <v>IE</v>
      </c>
      <c r="D90" s="18" t="str">
        <f aca="false">'[38]Table5(I)'!$C$12</f>
        <v>IE</v>
      </c>
      <c r="E90" s="19" t="str">
        <f aca="false">'[38]Table5(I)'!$D$12</f>
        <v>IE</v>
      </c>
    </row>
    <row r="91" customFormat="false" ht="12" hidden="false" customHeight="false" outlineLevel="0" collapsed="false">
      <c r="B91" s="20" t="s">
        <v>19</v>
      </c>
      <c r="C91" s="21"/>
      <c r="D91" s="22"/>
      <c r="E91" s="22"/>
    </row>
    <row r="93" customFormat="false" ht="12" hidden="false" customHeight="false" outlineLevel="0" collapsed="false">
      <c r="A93" s="4" t="n">
        <f aca="false">A82+1</f>
        <v>1998</v>
      </c>
    </row>
    <row r="94" customFormat="false" ht="21" hidden="false" customHeight="false" outlineLevel="0" collapsed="false">
      <c r="A94" s="5"/>
      <c r="B94" s="6" t="s">
        <v>4</v>
      </c>
      <c r="C94" s="7" t="s">
        <v>5</v>
      </c>
      <c r="D94" s="7" t="s">
        <v>6</v>
      </c>
      <c r="E94" s="8" t="s">
        <v>7</v>
      </c>
    </row>
    <row r="95" customFormat="false" ht="11.25" hidden="false" customHeight="true" outlineLevel="0" collapsed="false">
      <c r="B95" s="9" t="s">
        <v>8</v>
      </c>
      <c r="C95" s="10" t="s">
        <v>9</v>
      </c>
      <c r="D95" s="10" t="s">
        <v>10</v>
      </c>
      <c r="E95" s="10" t="s">
        <v>11</v>
      </c>
    </row>
    <row r="96" customFormat="false" ht="11.25" hidden="false" customHeight="false" outlineLevel="0" collapsed="false">
      <c r="B96" s="9"/>
      <c r="C96" s="10"/>
      <c r="D96" s="10"/>
      <c r="E96" s="10"/>
    </row>
    <row r="97" customFormat="false" ht="12" hidden="false" customHeight="false" outlineLevel="0" collapsed="false">
      <c r="B97" s="9"/>
      <c r="C97" s="11" t="s">
        <v>12</v>
      </c>
      <c r="D97" s="11" t="s">
        <v>13</v>
      </c>
      <c r="E97" s="11" t="s">
        <v>14</v>
      </c>
    </row>
    <row r="98" customFormat="false" ht="12.75" hidden="false" customHeight="false" outlineLevel="0" collapsed="false">
      <c r="B98" s="12" t="s">
        <v>15</v>
      </c>
      <c r="C98" s="13" t="str">
        <f aca="false">'[39]Table5(I)'!$B$9</f>
        <v>IE</v>
      </c>
      <c r="D98" s="13" t="str">
        <f aca="false">'[39]Table5(I)'!$C$9</f>
        <v>IE</v>
      </c>
      <c r="E98" s="13" t="str">
        <f aca="false">'[39]Table5(I)'!$D$9</f>
        <v>IE</v>
      </c>
    </row>
    <row r="99" customFormat="false" ht="11.25" hidden="false" customHeight="false" outlineLevel="0" collapsed="false">
      <c r="B99" s="14" t="s">
        <v>16</v>
      </c>
      <c r="C99" s="15" t="str">
        <f aca="false">'[39]Table5(I)'!$B$10</f>
        <v>IE</v>
      </c>
      <c r="D99" s="15" t="str">
        <f aca="false">'[39]Table5(I)'!$C$10</f>
        <v>IE</v>
      </c>
      <c r="E99" s="15" t="str">
        <f aca="false">'[39]Table5(I)'!$D$10</f>
        <v>IE</v>
      </c>
    </row>
    <row r="100" customFormat="false" ht="11.25" hidden="false" customHeight="false" outlineLevel="0" collapsed="false">
      <c r="B100" s="16" t="s">
        <v>17</v>
      </c>
      <c r="C100" s="17" t="str">
        <f aca="false">'[39]Table5(I)'!$B$11</f>
        <v>IE</v>
      </c>
      <c r="D100" s="18" t="str">
        <f aca="false">'[39]Table5(I)'!$C$11</f>
        <v>IE</v>
      </c>
      <c r="E100" s="19" t="str">
        <f aca="false">'[39]Table5(I)'!$D$11</f>
        <v>IE</v>
      </c>
    </row>
    <row r="101" customFormat="false" ht="12" hidden="false" customHeight="false" outlineLevel="0" collapsed="false">
      <c r="B101" s="16" t="s">
        <v>18</v>
      </c>
      <c r="C101" s="17" t="str">
        <f aca="false">'[39]Table5(I)'!$B$12</f>
        <v>IE</v>
      </c>
      <c r="D101" s="18" t="str">
        <f aca="false">'[39]Table5(I)'!$C$12</f>
        <v>IE</v>
      </c>
      <c r="E101" s="19" t="str">
        <f aca="false">'[39]Table5(I)'!$D$12</f>
        <v>IE</v>
      </c>
    </row>
    <row r="102" customFormat="false" ht="12" hidden="false" customHeight="false" outlineLevel="0" collapsed="false">
      <c r="B102" s="20" t="s">
        <v>19</v>
      </c>
      <c r="C102" s="21"/>
      <c r="D102" s="22"/>
      <c r="E102" s="22"/>
    </row>
    <row r="104" customFormat="false" ht="12" hidden="false" customHeight="false" outlineLevel="0" collapsed="false">
      <c r="A104" s="4" t="n">
        <f aca="false">A93+1</f>
        <v>1999</v>
      </c>
    </row>
    <row r="105" customFormat="false" ht="21" hidden="false" customHeight="false" outlineLevel="0" collapsed="false">
      <c r="A105" s="5"/>
      <c r="B105" s="6" t="s">
        <v>4</v>
      </c>
      <c r="C105" s="7" t="s">
        <v>5</v>
      </c>
      <c r="D105" s="7" t="s">
        <v>6</v>
      </c>
      <c r="E105" s="8" t="s">
        <v>7</v>
      </c>
    </row>
    <row r="106" customFormat="false" ht="11.25" hidden="false" customHeight="true" outlineLevel="0" collapsed="false">
      <c r="B106" s="9" t="s">
        <v>8</v>
      </c>
      <c r="C106" s="10" t="s">
        <v>9</v>
      </c>
      <c r="D106" s="10" t="s">
        <v>10</v>
      </c>
      <c r="E106" s="10" t="s">
        <v>11</v>
      </c>
    </row>
    <row r="107" customFormat="false" ht="11.25" hidden="false" customHeight="false" outlineLevel="0" collapsed="false">
      <c r="B107" s="9"/>
      <c r="C107" s="10"/>
      <c r="D107" s="10"/>
      <c r="E107" s="10"/>
    </row>
    <row r="108" customFormat="false" ht="12" hidden="false" customHeight="false" outlineLevel="0" collapsed="false">
      <c r="B108" s="9"/>
      <c r="C108" s="11" t="s">
        <v>12</v>
      </c>
      <c r="D108" s="11" t="s">
        <v>13</v>
      </c>
      <c r="E108" s="11" t="s">
        <v>14</v>
      </c>
    </row>
    <row r="109" customFormat="false" ht="12.75" hidden="false" customHeight="false" outlineLevel="0" collapsed="false">
      <c r="B109" s="12" t="s">
        <v>15</v>
      </c>
      <c r="C109" s="13" t="str">
        <f aca="false">'[40]Table5(I)'!$B$9</f>
        <v>IE</v>
      </c>
      <c r="D109" s="13" t="str">
        <f aca="false">'[40]Table5(I)'!$C$9</f>
        <v>IE</v>
      </c>
      <c r="E109" s="13" t="str">
        <f aca="false">'[40]Table5(I)'!$D$9</f>
        <v>IE</v>
      </c>
    </row>
    <row r="110" customFormat="false" ht="11.25" hidden="false" customHeight="false" outlineLevel="0" collapsed="false">
      <c r="B110" s="14" t="s">
        <v>16</v>
      </c>
      <c r="C110" s="15" t="str">
        <f aca="false">'[40]Table5(I)'!$B$10</f>
        <v>IE</v>
      </c>
      <c r="D110" s="15" t="str">
        <f aca="false">'[40]Table5(I)'!$C$10</f>
        <v>IE</v>
      </c>
      <c r="E110" s="15" t="str">
        <f aca="false">'[40]Table5(I)'!$D$10</f>
        <v>IE</v>
      </c>
    </row>
    <row r="111" customFormat="false" ht="11.25" hidden="false" customHeight="false" outlineLevel="0" collapsed="false">
      <c r="B111" s="16" t="s">
        <v>17</v>
      </c>
      <c r="C111" s="17" t="str">
        <f aca="false">'[40]Table5(I)'!$B$11</f>
        <v>IE</v>
      </c>
      <c r="D111" s="18" t="str">
        <f aca="false">'[40]Table5(I)'!$C$11</f>
        <v>IE</v>
      </c>
      <c r="E111" s="19" t="str">
        <f aca="false">'[40]Table5(I)'!$D$11</f>
        <v>IE</v>
      </c>
    </row>
    <row r="112" customFormat="false" ht="12" hidden="false" customHeight="false" outlineLevel="0" collapsed="false">
      <c r="B112" s="16" t="s">
        <v>18</v>
      </c>
      <c r="C112" s="17" t="str">
        <f aca="false">'[40]Table5(I)'!$B$12</f>
        <v>IE</v>
      </c>
      <c r="D112" s="18" t="str">
        <f aca="false">'[40]Table5(I)'!$C$12</f>
        <v>IE</v>
      </c>
      <c r="E112" s="19" t="str">
        <f aca="false">'[40]Table5(I)'!$D$12</f>
        <v>IE</v>
      </c>
    </row>
    <row r="113" customFormat="false" ht="12" hidden="false" customHeight="false" outlineLevel="0" collapsed="false">
      <c r="B113" s="20" t="s">
        <v>19</v>
      </c>
      <c r="C113" s="21"/>
      <c r="D113" s="22"/>
      <c r="E113" s="22"/>
    </row>
    <row r="115" customFormat="false" ht="12" hidden="false" customHeight="false" outlineLevel="0" collapsed="false">
      <c r="A115" s="4" t="n">
        <f aca="false">A104+1</f>
        <v>2000</v>
      </c>
    </row>
    <row r="116" customFormat="false" ht="21" hidden="false" customHeight="false" outlineLevel="0" collapsed="false">
      <c r="A116" s="5"/>
      <c r="B116" s="6" t="s">
        <v>4</v>
      </c>
      <c r="C116" s="7" t="s">
        <v>5</v>
      </c>
      <c r="D116" s="7" t="s">
        <v>6</v>
      </c>
      <c r="E116" s="8" t="s">
        <v>7</v>
      </c>
    </row>
    <row r="117" customFormat="false" ht="11.25" hidden="false" customHeight="true" outlineLevel="0" collapsed="false">
      <c r="B117" s="9" t="s">
        <v>8</v>
      </c>
      <c r="C117" s="10" t="s">
        <v>9</v>
      </c>
      <c r="D117" s="10" t="s">
        <v>10</v>
      </c>
      <c r="E117" s="10" t="s">
        <v>11</v>
      </c>
    </row>
    <row r="118" customFormat="false" ht="11.25" hidden="false" customHeight="false" outlineLevel="0" collapsed="false">
      <c r="B118" s="9"/>
      <c r="C118" s="10"/>
      <c r="D118" s="10"/>
      <c r="E118" s="10"/>
    </row>
    <row r="119" customFormat="false" ht="12" hidden="false" customHeight="false" outlineLevel="0" collapsed="false">
      <c r="B119" s="9"/>
      <c r="C119" s="11" t="s">
        <v>12</v>
      </c>
      <c r="D119" s="11" t="s">
        <v>13</v>
      </c>
      <c r="E119" s="11" t="s">
        <v>14</v>
      </c>
    </row>
    <row r="120" customFormat="false" ht="12.75" hidden="false" customHeight="false" outlineLevel="0" collapsed="false">
      <c r="B120" s="12" t="s">
        <v>15</v>
      </c>
      <c r="C120" s="13" t="str">
        <f aca="false">'[41]Table5(I)'!$B$9</f>
        <v>IE</v>
      </c>
      <c r="D120" s="13" t="str">
        <f aca="false">'[41]Table5(I)'!$C$9</f>
        <v>IE</v>
      </c>
      <c r="E120" s="13" t="str">
        <f aca="false">'[41]Table5(I)'!$D$9</f>
        <v>IE</v>
      </c>
    </row>
    <row r="121" customFormat="false" ht="11.25" hidden="false" customHeight="false" outlineLevel="0" collapsed="false">
      <c r="B121" s="14" t="s">
        <v>16</v>
      </c>
      <c r="C121" s="15" t="str">
        <f aca="false">'[41]Table5(I)'!$B$10</f>
        <v>IE</v>
      </c>
      <c r="D121" s="15" t="str">
        <f aca="false">'[41]Table5(I)'!$C$10</f>
        <v>IE</v>
      </c>
      <c r="E121" s="15" t="str">
        <f aca="false">'[41]Table5(I)'!$D$10</f>
        <v>IE</v>
      </c>
    </row>
    <row r="122" customFormat="false" ht="11.25" hidden="false" customHeight="false" outlineLevel="0" collapsed="false">
      <c r="B122" s="16" t="s">
        <v>17</v>
      </c>
      <c r="C122" s="17" t="str">
        <f aca="false">'[41]Table5(I)'!$B$11</f>
        <v>IE</v>
      </c>
      <c r="D122" s="18" t="str">
        <f aca="false">'[41]Table5(I)'!$C$11</f>
        <v>IE</v>
      </c>
      <c r="E122" s="19" t="str">
        <f aca="false">'[41]Table5(I)'!$D$11</f>
        <v>IE</v>
      </c>
    </row>
    <row r="123" customFormat="false" ht="12" hidden="false" customHeight="false" outlineLevel="0" collapsed="false">
      <c r="B123" s="16" t="s">
        <v>18</v>
      </c>
      <c r="C123" s="17" t="str">
        <f aca="false">'[41]Table5(I)'!$B$12</f>
        <v>IE</v>
      </c>
      <c r="D123" s="18" t="str">
        <f aca="false">'[41]Table5(I)'!$C$12</f>
        <v>IE</v>
      </c>
      <c r="E123" s="19" t="str">
        <f aca="false">'[41]Table5(I)'!$D$12</f>
        <v>IE</v>
      </c>
    </row>
    <row r="124" customFormat="false" ht="12" hidden="false" customHeight="false" outlineLevel="0" collapsed="false">
      <c r="B124" s="20" t="s">
        <v>19</v>
      </c>
      <c r="C124" s="21"/>
      <c r="D124" s="22"/>
      <c r="E124" s="22"/>
    </row>
    <row r="126" customFormat="false" ht="12" hidden="false" customHeight="false" outlineLevel="0" collapsed="false">
      <c r="A126" s="4" t="n">
        <f aca="false">A115+1</f>
        <v>2001</v>
      </c>
    </row>
    <row r="127" customFormat="false" ht="21" hidden="false" customHeight="false" outlineLevel="0" collapsed="false">
      <c r="A127" s="5"/>
      <c r="B127" s="6" t="s">
        <v>4</v>
      </c>
      <c r="C127" s="7" t="s">
        <v>5</v>
      </c>
      <c r="D127" s="7" t="s">
        <v>6</v>
      </c>
      <c r="E127" s="8" t="s">
        <v>7</v>
      </c>
    </row>
    <row r="128" customFormat="false" ht="11.25" hidden="false" customHeight="true" outlineLevel="0" collapsed="false">
      <c r="B128" s="9" t="s">
        <v>8</v>
      </c>
      <c r="C128" s="10" t="s">
        <v>9</v>
      </c>
      <c r="D128" s="10" t="s">
        <v>10</v>
      </c>
      <c r="E128" s="10" t="s">
        <v>11</v>
      </c>
    </row>
    <row r="129" customFormat="false" ht="11.25" hidden="false" customHeight="false" outlineLevel="0" collapsed="false">
      <c r="B129" s="9"/>
      <c r="C129" s="10"/>
      <c r="D129" s="10"/>
      <c r="E129" s="10"/>
    </row>
    <row r="130" customFormat="false" ht="12" hidden="false" customHeight="false" outlineLevel="0" collapsed="false">
      <c r="B130" s="9"/>
      <c r="C130" s="11" t="s">
        <v>12</v>
      </c>
      <c r="D130" s="11" t="s">
        <v>13</v>
      </c>
      <c r="E130" s="11" t="s">
        <v>14</v>
      </c>
    </row>
    <row r="131" customFormat="false" ht="12.75" hidden="false" customHeight="false" outlineLevel="0" collapsed="false">
      <c r="B131" s="12" t="s">
        <v>15</v>
      </c>
      <c r="C131" s="13" t="str">
        <f aca="false">'[42]Table5(I)'!$B$9</f>
        <v>IE</v>
      </c>
      <c r="D131" s="13" t="str">
        <f aca="false">'[42]Table5(I)'!$C$9</f>
        <v>IE</v>
      </c>
      <c r="E131" s="13" t="str">
        <f aca="false">'[42]Table5(I)'!$D$9</f>
        <v>IE</v>
      </c>
    </row>
    <row r="132" customFormat="false" ht="11.25" hidden="false" customHeight="false" outlineLevel="0" collapsed="false">
      <c r="B132" s="14" t="s">
        <v>16</v>
      </c>
      <c r="C132" s="15" t="str">
        <f aca="false">'[42]Table5(I)'!$B$10</f>
        <v>IE</v>
      </c>
      <c r="D132" s="15" t="str">
        <f aca="false">'[42]Table5(I)'!$C$10</f>
        <v>IE</v>
      </c>
      <c r="E132" s="15" t="str">
        <f aca="false">'[42]Table5(I)'!$D$10</f>
        <v>IE</v>
      </c>
    </row>
    <row r="133" customFormat="false" ht="11.25" hidden="false" customHeight="false" outlineLevel="0" collapsed="false">
      <c r="B133" s="16" t="s">
        <v>17</v>
      </c>
      <c r="C133" s="17" t="str">
        <f aca="false">'[42]Table5(I)'!$B$11</f>
        <v>IE</v>
      </c>
      <c r="D133" s="18" t="str">
        <f aca="false">'[42]Table5(I)'!$C$11</f>
        <v>IE</v>
      </c>
      <c r="E133" s="19" t="str">
        <f aca="false">'[42]Table5(I)'!$D$11</f>
        <v>IE</v>
      </c>
    </row>
    <row r="134" customFormat="false" ht="12" hidden="false" customHeight="false" outlineLevel="0" collapsed="false">
      <c r="B134" s="16" t="s">
        <v>18</v>
      </c>
      <c r="C134" s="17" t="str">
        <f aca="false">'[42]Table5(I)'!$B$12</f>
        <v>IE</v>
      </c>
      <c r="D134" s="18" t="str">
        <f aca="false">'[42]Table5(I)'!$C$12</f>
        <v>IE</v>
      </c>
      <c r="E134" s="19" t="str">
        <f aca="false">'[42]Table5(I)'!$D$12</f>
        <v>IE</v>
      </c>
    </row>
    <row r="135" customFormat="false" ht="12" hidden="false" customHeight="false" outlineLevel="0" collapsed="false">
      <c r="B135" s="20" t="s">
        <v>19</v>
      </c>
      <c r="C135" s="21"/>
      <c r="D135" s="22"/>
      <c r="E135" s="22"/>
    </row>
    <row r="137" customFormat="false" ht="12" hidden="false" customHeight="false" outlineLevel="0" collapsed="false">
      <c r="A137" s="4" t="n">
        <f aca="false">A126+1</f>
        <v>2002</v>
      </c>
    </row>
    <row r="138" customFormat="false" ht="21" hidden="false" customHeight="false" outlineLevel="0" collapsed="false">
      <c r="A138" s="5"/>
      <c r="B138" s="6" t="s">
        <v>4</v>
      </c>
      <c r="C138" s="7" t="s">
        <v>5</v>
      </c>
      <c r="D138" s="7" t="s">
        <v>6</v>
      </c>
      <c r="E138" s="8" t="s">
        <v>7</v>
      </c>
    </row>
    <row r="139" customFormat="false" ht="11.25" hidden="false" customHeight="true" outlineLevel="0" collapsed="false">
      <c r="B139" s="9" t="s">
        <v>8</v>
      </c>
      <c r="C139" s="10" t="s">
        <v>9</v>
      </c>
      <c r="D139" s="10" t="s">
        <v>10</v>
      </c>
      <c r="E139" s="10" t="s">
        <v>11</v>
      </c>
    </row>
    <row r="140" customFormat="false" ht="11.25" hidden="false" customHeight="false" outlineLevel="0" collapsed="false">
      <c r="B140" s="9"/>
      <c r="C140" s="10"/>
      <c r="D140" s="10"/>
      <c r="E140" s="10"/>
    </row>
    <row r="141" customFormat="false" ht="12" hidden="false" customHeight="false" outlineLevel="0" collapsed="false">
      <c r="B141" s="9"/>
      <c r="C141" s="11" t="s">
        <v>12</v>
      </c>
      <c r="D141" s="11" t="s">
        <v>13</v>
      </c>
      <c r="E141" s="11" t="s">
        <v>14</v>
      </c>
    </row>
    <row r="142" customFormat="false" ht="12.75" hidden="false" customHeight="false" outlineLevel="0" collapsed="false">
      <c r="B142" s="12" t="s">
        <v>15</v>
      </c>
      <c r="C142" s="13" t="str">
        <f aca="false">'[43]Table5(I)'!$B$9</f>
        <v>IE</v>
      </c>
      <c r="D142" s="13" t="str">
        <f aca="false">'[43]Table5(I)'!$C$9</f>
        <v>IE</v>
      </c>
      <c r="E142" s="13" t="str">
        <f aca="false">'[43]Table5(I)'!$D$9</f>
        <v>IE</v>
      </c>
    </row>
    <row r="143" customFormat="false" ht="11.25" hidden="false" customHeight="false" outlineLevel="0" collapsed="false">
      <c r="B143" s="14" t="s">
        <v>16</v>
      </c>
      <c r="C143" s="15" t="str">
        <f aca="false">'[43]Table5(I)'!$B$10</f>
        <v>IE</v>
      </c>
      <c r="D143" s="15" t="str">
        <f aca="false">'[43]Table5(I)'!$C$10</f>
        <v>IE</v>
      </c>
      <c r="E143" s="15" t="str">
        <f aca="false">'[43]Table5(I)'!$D$10</f>
        <v>IE</v>
      </c>
    </row>
    <row r="144" customFormat="false" ht="11.25" hidden="false" customHeight="false" outlineLevel="0" collapsed="false">
      <c r="B144" s="16" t="s">
        <v>17</v>
      </c>
      <c r="C144" s="17" t="str">
        <f aca="false">'[43]Table5(I)'!$B$11</f>
        <v>IE</v>
      </c>
      <c r="D144" s="18" t="str">
        <f aca="false">'[43]Table5(I)'!$C$11</f>
        <v>IE</v>
      </c>
      <c r="E144" s="19" t="str">
        <f aca="false">'[43]Table5(I)'!$D$11</f>
        <v>IE</v>
      </c>
    </row>
    <row r="145" customFormat="false" ht="12" hidden="false" customHeight="false" outlineLevel="0" collapsed="false">
      <c r="B145" s="16" t="s">
        <v>18</v>
      </c>
      <c r="C145" s="17" t="str">
        <f aca="false">'[43]Table5(I)'!$B$12</f>
        <v>IE</v>
      </c>
      <c r="D145" s="18" t="str">
        <f aca="false">'[43]Table5(I)'!$C$12</f>
        <v>IE</v>
      </c>
      <c r="E145" s="19" t="str">
        <f aca="false">'[43]Table5(I)'!$D$12</f>
        <v>IE</v>
      </c>
    </row>
    <row r="146" customFormat="false" ht="12" hidden="false" customHeight="false" outlineLevel="0" collapsed="false">
      <c r="B146" s="20" t="s">
        <v>19</v>
      </c>
      <c r="C146" s="21"/>
      <c r="D146" s="22"/>
      <c r="E146" s="22"/>
    </row>
    <row r="148" customFormat="false" ht="12" hidden="false" customHeight="false" outlineLevel="0" collapsed="false">
      <c r="A148" s="4" t="n">
        <f aca="false">A137+1</f>
        <v>2003</v>
      </c>
    </row>
    <row r="149" customFormat="false" ht="21" hidden="false" customHeight="false" outlineLevel="0" collapsed="false">
      <c r="A149" s="5"/>
      <c r="B149" s="6" t="s">
        <v>4</v>
      </c>
      <c r="C149" s="7" t="s">
        <v>5</v>
      </c>
      <c r="D149" s="7" t="s">
        <v>6</v>
      </c>
      <c r="E149" s="8" t="s">
        <v>7</v>
      </c>
    </row>
    <row r="150" customFormat="false" ht="11.25" hidden="false" customHeight="true" outlineLevel="0" collapsed="false">
      <c r="B150" s="9" t="s">
        <v>8</v>
      </c>
      <c r="C150" s="10" t="s">
        <v>9</v>
      </c>
      <c r="D150" s="10" t="s">
        <v>10</v>
      </c>
      <c r="E150" s="10" t="s">
        <v>11</v>
      </c>
    </row>
    <row r="151" customFormat="false" ht="11.25" hidden="false" customHeight="false" outlineLevel="0" collapsed="false">
      <c r="B151" s="9"/>
      <c r="C151" s="10"/>
      <c r="D151" s="10"/>
      <c r="E151" s="10"/>
    </row>
    <row r="152" customFormat="false" ht="12" hidden="false" customHeight="false" outlineLevel="0" collapsed="false">
      <c r="B152" s="9"/>
      <c r="C152" s="11" t="s">
        <v>12</v>
      </c>
      <c r="D152" s="11" t="s">
        <v>13</v>
      </c>
      <c r="E152" s="11" t="s">
        <v>14</v>
      </c>
    </row>
    <row r="153" customFormat="false" ht="12.75" hidden="false" customHeight="false" outlineLevel="0" collapsed="false">
      <c r="B153" s="12" t="s">
        <v>15</v>
      </c>
      <c r="C153" s="13" t="str">
        <f aca="false">'[44]Table5(I)'!$B$9</f>
        <v>IE</v>
      </c>
      <c r="D153" s="13" t="str">
        <f aca="false">'[44]Table5(I)'!$C$9</f>
        <v>IE</v>
      </c>
      <c r="E153" s="13" t="str">
        <f aca="false">'[44]Table5(I)'!$D$9</f>
        <v>IE</v>
      </c>
    </row>
    <row r="154" customFormat="false" ht="11.25" hidden="false" customHeight="false" outlineLevel="0" collapsed="false">
      <c r="B154" s="14" t="s">
        <v>16</v>
      </c>
      <c r="C154" s="15" t="str">
        <f aca="false">'[44]Table5(I)'!$B$10</f>
        <v>IE</v>
      </c>
      <c r="D154" s="15" t="str">
        <f aca="false">'[44]Table5(I)'!$C$10</f>
        <v>IE</v>
      </c>
      <c r="E154" s="15" t="str">
        <f aca="false">'[44]Table5(I)'!$D$10</f>
        <v>IE</v>
      </c>
    </row>
    <row r="155" customFormat="false" ht="11.25" hidden="false" customHeight="false" outlineLevel="0" collapsed="false">
      <c r="B155" s="16" t="s">
        <v>17</v>
      </c>
      <c r="C155" s="17" t="str">
        <f aca="false">'[44]Table5(I)'!$B$11</f>
        <v>IE</v>
      </c>
      <c r="D155" s="18" t="str">
        <f aca="false">'[44]Table5(I)'!$C$11</f>
        <v>IE</v>
      </c>
      <c r="E155" s="19" t="str">
        <f aca="false">'[44]Table5(I)'!$D$11</f>
        <v>IE</v>
      </c>
    </row>
    <row r="156" customFormat="false" ht="12" hidden="false" customHeight="false" outlineLevel="0" collapsed="false">
      <c r="B156" s="16" t="s">
        <v>18</v>
      </c>
      <c r="C156" s="17" t="str">
        <f aca="false">'[44]Table5(I)'!$B$12</f>
        <v>IE</v>
      </c>
      <c r="D156" s="18" t="str">
        <f aca="false">'[44]Table5(I)'!$C$12</f>
        <v>IE</v>
      </c>
      <c r="E156" s="19" t="str">
        <f aca="false">'[44]Table5(I)'!$D$12</f>
        <v>IE</v>
      </c>
    </row>
    <row r="157" customFormat="false" ht="12" hidden="false" customHeight="false" outlineLevel="0" collapsed="false">
      <c r="B157" s="20" t="s">
        <v>19</v>
      </c>
      <c r="C157" s="21"/>
      <c r="D157" s="22"/>
      <c r="E157" s="22"/>
    </row>
    <row r="159" customFormat="false" ht="12" hidden="false" customHeight="false" outlineLevel="0" collapsed="false">
      <c r="A159" s="4" t="n">
        <f aca="false">A148+1</f>
        <v>2004</v>
      </c>
    </row>
    <row r="160" customFormat="false" ht="21" hidden="false" customHeight="false" outlineLevel="0" collapsed="false">
      <c r="A160" s="5"/>
      <c r="B160" s="6" t="s">
        <v>4</v>
      </c>
      <c r="C160" s="7" t="s">
        <v>5</v>
      </c>
      <c r="D160" s="7" t="s">
        <v>6</v>
      </c>
      <c r="E160" s="8" t="s">
        <v>7</v>
      </c>
    </row>
    <row r="161" customFormat="false" ht="11.25" hidden="false" customHeight="true" outlineLevel="0" collapsed="false">
      <c r="B161" s="9" t="s">
        <v>8</v>
      </c>
      <c r="C161" s="10" t="s">
        <v>9</v>
      </c>
      <c r="D161" s="10" t="s">
        <v>10</v>
      </c>
      <c r="E161" s="10" t="s">
        <v>11</v>
      </c>
    </row>
    <row r="162" customFormat="false" ht="11.25" hidden="false" customHeight="false" outlineLevel="0" collapsed="false">
      <c r="B162" s="9"/>
      <c r="C162" s="10"/>
      <c r="D162" s="10"/>
      <c r="E162" s="10"/>
    </row>
    <row r="163" customFormat="false" ht="12" hidden="false" customHeight="false" outlineLevel="0" collapsed="false">
      <c r="B163" s="9"/>
      <c r="C163" s="11" t="s">
        <v>12</v>
      </c>
      <c r="D163" s="11" t="s">
        <v>13</v>
      </c>
      <c r="E163" s="11" t="s">
        <v>14</v>
      </c>
    </row>
    <row r="164" customFormat="false" ht="12.75" hidden="false" customHeight="false" outlineLevel="0" collapsed="false">
      <c r="B164" s="12" t="s">
        <v>15</v>
      </c>
      <c r="C164" s="13" t="str">
        <f aca="false">'[45]Table5(I)'!$B$9</f>
        <v>IE</v>
      </c>
      <c r="D164" s="13" t="str">
        <f aca="false">'[45]Table5(I)'!$C$9</f>
        <v>IE</v>
      </c>
      <c r="E164" s="13" t="str">
        <f aca="false">'[45]Table5(I)'!$D$9</f>
        <v>IE</v>
      </c>
    </row>
    <row r="165" customFormat="false" ht="11.25" hidden="false" customHeight="false" outlineLevel="0" collapsed="false">
      <c r="B165" s="14" t="s">
        <v>16</v>
      </c>
      <c r="C165" s="15" t="str">
        <f aca="false">'[45]Table5(I)'!$B$10</f>
        <v>IE</v>
      </c>
      <c r="D165" s="15" t="str">
        <f aca="false">'[45]Table5(I)'!$C$10</f>
        <v>IE</v>
      </c>
      <c r="E165" s="15" t="str">
        <f aca="false">'[45]Table5(I)'!$D$10</f>
        <v>IE</v>
      </c>
    </row>
    <row r="166" customFormat="false" ht="11.25" hidden="false" customHeight="false" outlineLevel="0" collapsed="false">
      <c r="B166" s="16" t="s">
        <v>17</v>
      </c>
      <c r="C166" s="17" t="str">
        <f aca="false">'[45]Table5(I)'!$B$11</f>
        <v>IE</v>
      </c>
      <c r="D166" s="18" t="str">
        <f aca="false">'[45]Table5(I)'!$C$11</f>
        <v>IE</v>
      </c>
      <c r="E166" s="19" t="str">
        <f aca="false">'[45]Table5(I)'!$D$11</f>
        <v>IE</v>
      </c>
    </row>
    <row r="167" customFormat="false" ht="12" hidden="false" customHeight="false" outlineLevel="0" collapsed="false">
      <c r="B167" s="16" t="s">
        <v>18</v>
      </c>
      <c r="C167" s="17" t="str">
        <f aca="false">'[45]Table5(I)'!$B$12</f>
        <v>IE</v>
      </c>
      <c r="D167" s="18" t="str">
        <f aca="false">'[45]Table5(I)'!$C$12</f>
        <v>IE</v>
      </c>
      <c r="E167" s="19" t="str">
        <f aca="false">'[45]Table5(I)'!$D$12</f>
        <v>IE</v>
      </c>
    </row>
    <row r="168" customFormat="false" ht="12" hidden="false" customHeight="false" outlineLevel="0" collapsed="false">
      <c r="B168" s="20" t="s">
        <v>19</v>
      </c>
      <c r="C168" s="21"/>
      <c r="D168" s="22"/>
      <c r="E168" s="22"/>
    </row>
  </sheetData>
  <mergeCells count="60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16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</row>
    <row r="3" customFormat="false" ht="11.25" hidden="false" customHeight="false" outlineLevel="0" collapsed="false">
      <c r="B3" s="2" t="s">
        <v>2</v>
      </c>
    </row>
    <row r="4" customFormat="false" ht="11.25" hidden="false" customHeight="false" outlineLevel="0" collapsed="false">
      <c r="B4" s="3"/>
      <c r="C4" s="3"/>
      <c r="D4" s="3"/>
      <c r="E4" s="3"/>
    </row>
    <row r="5" customFormat="false" ht="12" hidden="false" customHeight="false" outlineLevel="0" collapsed="false">
      <c r="A5" s="4" t="n">
        <v>1990</v>
      </c>
      <c r="B5" s="3"/>
      <c r="C5" s="3"/>
      <c r="D5" s="3"/>
      <c r="E5" s="3"/>
    </row>
    <row r="6" customFormat="false" ht="21" hidden="false" customHeight="false" outlineLevel="0" collapsed="false">
      <c r="A6" s="5" t="s">
        <v>22</v>
      </c>
      <c r="B6" s="6" t="s">
        <v>4</v>
      </c>
      <c r="C6" s="7" t="s">
        <v>5</v>
      </c>
      <c r="D6" s="7" t="s">
        <v>6</v>
      </c>
      <c r="E6" s="8" t="s">
        <v>7</v>
      </c>
    </row>
    <row r="7" customFormat="false" ht="11.25" hidden="false" customHeight="true" outlineLevel="0" collapsed="false">
      <c r="B7" s="9" t="s">
        <v>8</v>
      </c>
      <c r="C7" s="10" t="s">
        <v>9</v>
      </c>
      <c r="D7" s="10" t="s">
        <v>10</v>
      </c>
      <c r="E7" s="10" t="s">
        <v>11</v>
      </c>
    </row>
    <row r="8" customFormat="false" ht="11.25" hidden="false" customHeight="false" outlineLevel="0" collapsed="false">
      <c r="B8" s="9"/>
      <c r="C8" s="10"/>
      <c r="D8" s="10"/>
      <c r="E8" s="10"/>
    </row>
    <row r="9" customFormat="false" ht="12" hidden="false" customHeight="false" outlineLevel="0" collapsed="false">
      <c r="B9" s="9"/>
      <c r="C9" s="11" t="s">
        <v>12</v>
      </c>
      <c r="D9" s="11" t="s">
        <v>13</v>
      </c>
      <c r="E9" s="11" t="s">
        <v>14</v>
      </c>
    </row>
    <row r="10" customFormat="false" ht="12.75" hidden="false" customHeight="false" outlineLevel="0" collapsed="false">
      <c r="B10" s="12" t="s">
        <v>15</v>
      </c>
      <c r="C10" s="27" t="n">
        <f aca="false">'[46]Table5(I)'!$B$9</f>
        <v>4.404</v>
      </c>
      <c r="D10" s="27" t="n">
        <f aca="false">'[46]Table5(I)'!$C$9</f>
        <v>0.0125</v>
      </c>
      <c r="E10" s="28" t="n">
        <f aca="false">'[46]Table5(I)'!$D$9</f>
        <v>0.0865071428571429</v>
      </c>
    </row>
    <row r="11" customFormat="false" ht="11.25" hidden="false" customHeight="false" outlineLevel="0" collapsed="false">
      <c r="B11" s="14" t="s">
        <v>16</v>
      </c>
      <c r="C11" s="29" t="n">
        <f aca="false">'[46]Table5(I)'!$B$10</f>
        <v>4.404</v>
      </c>
      <c r="D11" s="29" t="n">
        <f aca="false">'[46]Table5(I)'!$C$10</f>
        <v>0.0125</v>
      </c>
      <c r="E11" s="30" t="n">
        <f aca="false">'[46]Table5(I)'!$D$10</f>
        <v>0.0865071428571429</v>
      </c>
    </row>
    <row r="12" customFormat="false" ht="11.25" hidden="false" customHeight="false" outlineLevel="0" collapsed="false">
      <c r="B12" s="16" t="s">
        <v>17</v>
      </c>
      <c r="C12" s="31" t="n">
        <f aca="false">'[46]Table5(I)'!$B$11</f>
        <v>4.404</v>
      </c>
      <c r="D12" s="18" t="n">
        <f aca="false">'[46]Table5(I)'!$C$11</f>
        <v>0.0125</v>
      </c>
      <c r="E12" s="32" t="n">
        <f aca="false">'[46]Table5(I)'!$D$11</f>
        <v>0.0865071428571429</v>
      </c>
    </row>
    <row r="13" customFormat="false" ht="12" hidden="false" customHeight="false" outlineLevel="0" collapsed="false">
      <c r="B13" s="16" t="s">
        <v>18</v>
      </c>
      <c r="C13" s="17" t="str">
        <f aca="false">'[46]Table5(I)'!$B$12</f>
        <v>IE</v>
      </c>
      <c r="D13" s="18" t="str">
        <f aca="false">'[46]Table5(I)'!$C$12</f>
        <v>IE</v>
      </c>
      <c r="E13" s="19" t="str">
        <f aca="false">'[46]Table5(I)'!$D$12</f>
        <v>IE</v>
      </c>
    </row>
    <row r="14" customFormat="false" ht="12" hidden="false" customHeight="false" outlineLevel="0" collapsed="false">
      <c r="B14" s="20" t="s">
        <v>19</v>
      </c>
      <c r="C14" s="21"/>
      <c r="D14" s="22"/>
      <c r="E14" s="22"/>
    </row>
    <row r="16" customFormat="false" ht="12" hidden="false" customHeight="false" outlineLevel="0" collapsed="false">
      <c r="A16" s="4" t="n">
        <f aca="false">A5+1</f>
        <v>1991</v>
      </c>
    </row>
    <row r="17" customFormat="false" ht="21" hidden="false" customHeight="false" outlineLevel="0" collapsed="false">
      <c r="A17" s="5"/>
      <c r="B17" s="6" t="s">
        <v>4</v>
      </c>
      <c r="C17" s="7" t="s">
        <v>5</v>
      </c>
      <c r="D17" s="7" t="s">
        <v>6</v>
      </c>
      <c r="E17" s="8" t="s">
        <v>7</v>
      </c>
    </row>
    <row r="18" customFormat="false" ht="11.25" hidden="false" customHeight="true" outlineLevel="0" collapsed="false">
      <c r="B18" s="9" t="s">
        <v>8</v>
      </c>
      <c r="C18" s="10" t="s">
        <v>9</v>
      </c>
      <c r="D18" s="10" t="s">
        <v>10</v>
      </c>
      <c r="E18" s="10" t="s">
        <v>11</v>
      </c>
    </row>
    <row r="19" customFormat="false" ht="11.25" hidden="false" customHeight="false" outlineLevel="0" collapsed="false">
      <c r="B19" s="9"/>
      <c r="C19" s="10"/>
      <c r="D19" s="10"/>
      <c r="E19" s="10"/>
    </row>
    <row r="20" customFormat="false" ht="12" hidden="false" customHeight="false" outlineLevel="0" collapsed="false">
      <c r="B20" s="9"/>
      <c r="C20" s="11" t="s">
        <v>12</v>
      </c>
      <c r="D20" s="11" t="s">
        <v>13</v>
      </c>
      <c r="E20" s="11" t="s">
        <v>14</v>
      </c>
    </row>
    <row r="21" customFormat="false" ht="12.75" hidden="false" customHeight="false" outlineLevel="0" collapsed="false">
      <c r="B21" s="12" t="s">
        <v>15</v>
      </c>
      <c r="C21" s="27" t="n">
        <f aca="false">'[47]Table5(I)'!$B$9</f>
        <v>3.324</v>
      </c>
      <c r="D21" s="27" t="n">
        <f aca="false">'[47]Table5(I)'!$C$9</f>
        <v>0.0125</v>
      </c>
      <c r="E21" s="27" t="n">
        <f aca="false">'[47]Table5(I)'!$D$9</f>
        <v>0.0652928571428572</v>
      </c>
    </row>
    <row r="22" customFormat="false" ht="11.25" hidden="false" customHeight="false" outlineLevel="0" collapsed="false">
      <c r="B22" s="14" t="s">
        <v>16</v>
      </c>
      <c r="C22" s="29" t="n">
        <f aca="false">'[47]Table5(I)'!$B$10</f>
        <v>3.324</v>
      </c>
      <c r="D22" s="29" t="n">
        <f aca="false">'[47]Table5(I)'!$C$10</f>
        <v>0.0125</v>
      </c>
      <c r="E22" s="29" t="n">
        <f aca="false">'[47]Table5(I)'!$D$10</f>
        <v>0.0652928571428572</v>
      </c>
    </row>
    <row r="23" customFormat="false" ht="11.25" hidden="false" customHeight="false" outlineLevel="0" collapsed="false">
      <c r="B23" s="16" t="s">
        <v>17</v>
      </c>
      <c r="C23" s="31" t="n">
        <f aca="false">'[47]Table5(I)'!$B$11</f>
        <v>3.324</v>
      </c>
      <c r="D23" s="18" t="n">
        <f aca="false">'[47]Table5(I)'!$C$11</f>
        <v>0.0125</v>
      </c>
      <c r="E23" s="33" t="n">
        <f aca="false">'[47]Table5(I)'!$D$11</f>
        <v>0.0652928571428572</v>
      </c>
    </row>
    <row r="24" customFormat="false" ht="12" hidden="false" customHeight="false" outlineLevel="0" collapsed="false">
      <c r="B24" s="16" t="s">
        <v>18</v>
      </c>
      <c r="C24" s="17" t="str">
        <f aca="false">'[47]Table5(I)'!$B$12</f>
        <v>IE</v>
      </c>
      <c r="D24" s="18" t="str">
        <f aca="false">'[47]Table5(I)'!$C$12</f>
        <v>IE</v>
      </c>
      <c r="E24" s="19" t="str">
        <f aca="false">'[47]Table5(I)'!$D$12</f>
        <v>IE</v>
      </c>
    </row>
    <row r="25" customFormat="false" ht="12" hidden="false" customHeight="false" outlineLevel="0" collapsed="false">
      <c r="B25" s="20" t="s">
        <v>19</v>
      </c>
      <c r="C25" s="21"/>
      <c r="D25" s="22"/>
      <c r="E25" s="22"/>
    </row>
    <row r="27" customFormat="false" ht="12" hidden="false" customHeight="false" outlineLevel="0" collapsed="false">
      <c r="A27" s="4" t="n">
        <f aca="false">A16+1</f>
        <v>1992</v>
      </c>
    </row>
    <row r="28" customFormat="false" ht="21" hidden="false" customHeight="false" outlineLevel="0" collapsed="false">
      <c r="A28" s="5"/>
      <c r="B28" s="6" t="s">
        <v>4</v>
      </c>
      <c r="C28" s="7" t="s">
        <v>5</v>
      </c>
      <c r="D28" s="7" t="s">
        <v>6</v>
      </c>
      <c r="E28" s="8" t="s">
        <v>7</v>
      </c>
    </row>
    <row r="29" customFormat="false" ht="11.25" hidden="false" customHeight="true" outlineLevel="0" collapsed="false">
      <c r="B29" s="9" t="s">
        <v>8</v>
      </c>
      <c r="C29" s="10" t="s">
        <v>9</v>
      </c>
      <c r="D29" s="10" t="s">
        <v>10</v>
      </c>
      <c r="E29" s="10" t="s">
        <v>11</v>
      </c>
    </row>
    <row r="30" customFormat="false" ht="11.25" hidden="false" customHeight="false" outlineLevel="0" collapsed="false">
      <c r="B30" s="9"/>
      <c r="C30" s="10"/>
      <c r="D30" s="10"/>
      <c r="E30" s="10"/>
    </row>
    <row r="31" customFormat="false" ht="12" hidden="false" customHeight="false" outlineLevel="0" collapsed="false">
      <c r="B31" s="9"/>
      <c r="C31" s="11" t="s">
        <v>12</v>
      </c>
      <c r="D31" s="11" t="s">
        <v>13</v>
      </c>
      <c r="E31" s="11" t="s">
        <v>14</v>
      </c>
    </row>
    <row r="32" customFormat="false" ht="12.75" hidden="false" customHeight="false" outlineLevel="0" collapsed="false">
      <c r="B32" s="12" t="s">
        <v>15</v>
      </c>
      <c r="C32" s="27" t="n">
        <f aca="false">'[48]Table5(I)'!$B$9</f>
        <v>1.408</v>
      </c>
      <c r="D32" s="27" t="n">
        <f aca="false">'[48]Table5(I)'!$C$9</f>
        <v>0.0125</v>
      </c>
      <c r="E32" s="27" t="n">
        <f aca="false">'[48]Table5(I)'!$D$9</f>
        <v>0.0276571428571429</v>
      </c>
    </row>
    <row r="33" customFormat="false" ht="11.25" hidden="false" customHeight="false" outlineLevel="0" collapsed="false">
      <c r="B33" s="14" t="s">
        <v>16</v>
      </c>
      <c r="C33" s="29" t="n">
        <f aca="false">'[48]Table5(I)'!$B$10</f>
        <v>1.408</v>
      </c>
      <c r="D33" s="29" t="n">
        <f aca="false">'[48]Table5(I)'!$C$10</f>
        <v>0.0125</v>
      </c>
      <c r="E33" s="29" t="n">
        <f aca="false">'[48]Table5(I)'!$D$10</f>
        <v>0.0276571428571429</v>
      </c>
    </row>
    <row r="34" customFormat="false" ht="11.25" hidden="false" customHeight="false" outlineLevel="0" collapsed="false">
      <c r="B34" s="16" t="s">
        <v>17</v>
      </c>
      <c r="C34" s="31" t="n">
        <f aca="false">'[48]Table5(I)'!$B$11</f>
        <v>1.408</v>
      </c>
      <c r="D34" s="18" t="n">
        <f aca="false">'[48]Table5(I)'!$C$11</f>
        <v>0.0125</v>
      </c>
      <c r="E34" s="33" t="n">
        <f aca="false">'[48]Table5(I)'!$D$11</f>
        <v>0.0276571428571429</v>
      </c>
    </row>
    <row r="35" customFormat="false" ht="12" hidden="false" customHeight="false" outlineLevel="0" collapsed="false">
      <c r="B35" s="16" t="s">
        <v>18</v>
      </c>
      <c r="C35" s="17" t="str">
        <f aca="false">'[48]Table5(I)'!$B$12</f>
        <v>IE</v>
      </c>
      <c r="D35" s="18" t="str">
        <f aca="false">'[48]Table5(I)'!$C$12</f>
        <v>IE</v>
      </c>
      <c r="E35" s="19" t="str">
        <f aca="false">'[48]Table5(I)'!$D$12</f>
        <v>IE</v>
      </c>
    </row>
    <row r="36" customFormat="false" ht="12" hidden="false" customHeight="false" outlineLevel="0" collapsed="false">
      <c r="B36" s="20" t="s">
        <v>19</v>
      </c>
      <c r="C36" s="21"/>
      <c r="D36" s="22"/>
      <c r="E36" s="22"/>
    </row>
    <row r="38" customFormat="false" ht="12" hidden="false" customHeight="false" outlineLevel="0" collapsed="false">
      <c r="A38" s="4" t="n">
        <f aca="false">A27+1</f>
        <v>1993</v>
      </c>
    </row>
    <row r="39" customFormat="false" ht="21" hidden="false" customHeight="false" outlineLevel="0" collapsed="false">
      <c r="A39" s="5"/>
      <c r="B39" s="6" t="s">
        <v>4</v>
      </c>
      <c r="C39" s="7" t="s">
        <v>5</v>
      </c>
      <c r="D39" s="7" t="s">
        <v>6</v>
      </c>
      <c r="E39" s="8" t="s">
        <v>7</v>
      </c>
    </row>
    <row r="40" customFormat="false" ht="11.25" hidden="false" customHeight="true" outlineLevel="0" collapsed="false">
      <c r="B40" s="9" t="s">
        <v>8</v>
      </c>
      <c r="C40" s="10" t="s">
        <v>9</v>
      </c>
      <c r="D40" s="10" t="s">
        <v>10</v>
      </c>
      <c r="E40" s="10" t="s">
        <v>11</v>
      </c>
    </row>
    <row r="41" customFormat="false" ht="11.25" hidden="false" customHeight="false" outlineLevel="0" collapsed="false">
      <c r="B41" s="9"/>
      <c r="C41" s="10"/>
      <c r="D41" s="10"/>
      <c r="E41" s="10"/>
    </row>
    <row r="42" customFormat="false" ht="12" hidden="false" customHeight="false" outlineLevel="0" collapsed="false">
      <c r="B42" s="9"/>
      <c r="C42" s="11" t="s">
        <v>12</v>
      </c>
      <c r="D42" s="11" t="s">
        <v>13</v>
      </c>
      <c r="E42" s="11" t="s">
        <v>14</v>
      </c>
    </row>
    <row r="43" customFormat="false" ht="12.75" hidden="false" customHeight="false" outlineLevel="0" collapsed="false">
      <c r="B43" s="12" t="s">
        <v>15</v>
      </c>
      <c r="C43" s="27" t="n">
        <f aca="false">'[49]Table5(I)'!$B$9</f>
        <v>0.565</v>
      </c>
      <c r="D43" s="27" t="n">
        <f aca="false">'[49]Table5(I)'!$C$9</f>
        <v>0.0125</v>
      </c>
      <c r="E43" s="27" t="n">
        <f aca="false">'[49]Table5(I)'!$D$9</f>
        <v>0.0110982142857143</v>
      </c>
    </row>
    <row r="44" customFormat="false" ht="11.25" hidden="false" customHeight="false" outlineLevel="0" collapsed="false">
      <c r="B44" s="14" t="s">
        <v>16</v>
      </c>
      <c r="C44" s="29" t="n">
        <f aca="false">'[49]Table5(I)'!$B$10</f>
        <v>0.565</v>
      </c>
      <c r="D44" s="29" t="n">
        <f aca="false">'[49]Table5(I)'!$C$10</f>
        <v>0.0125</v>
      </c>
      <c r="E44" s="29" t="n">
        <f aca="false">'[49]Table5(I)'!$D$10</f>
        <v>0.0110982142857143</v>
      </c>
    </row>
    <row r="45" customFormat="false" ht="11.25" hidden="false" customHeight="false" outlineLevel="0" collapsed="false">
      <c r="B45" s="16" t="s">
        <v>17</v>
      </c>
      <c r="C45" s="31" t="n">
        <f aca="false">'[49]Table5(I)'!$B$11</f>
        <v>0.565</v>
      </c>
      <c r="D45" s="18" t="n">
        <f aca="false">'[49]Table5(I)'!$C$11</f>
        <v>0.0125</v>
      </c>
      <c r="E45" s="33" t="n">
        <f aca="false">'[49]Table5(I)'!$D$11</f>
        <v>0.0110982142857143</v>
      </c>
    </row>
    <row r="46" customFormat="false" ht="12" hidden="false" customHeight="false" outlineLevel="0" collapsed="false">
      <c r="B46" s="16" t="s">
        <v>18</v>
      </c>
      <c r="C46" s="17" t="str">
        <f aca="false">'[49]Table5(I)'!$B$12</f>
        <v>IE</v>
      </c>
      <c r="D46" s="18" t="str">
        <f aca="false">'[49]Table5(I)'!$C$12</f>
        <v>IE</v>
      </c>
      <c r="E46" s="19" t="str">
        <f aca="false">'[49]Table5(I)'!$D$12</f>
        <v>IE</v>
      </c>
    </row>
    <row r="47" customFormat="false" ht="12" hidden="false" customHeight="false" outlineLevel="0" collapsed="false">
      <c r="B47" s="20" t="s">
        <v>19</v>
      </c>
      <c r="C47" s="21"/>
      <c r="D47" s="22"/>
      <c r="E47" s="22"/>
    </row>
    <row r="49" customFormat="false" ht="12" hidden="false" customHeight="false" outlineLevel="0" collapsed="false">
      <c r="A49" s="4" t="n">
        <f aca="false">A38+1</f>
        <v>1994</v>
      </c>
    </row>
    <row r="50" customFormat="false" ht="21" hidden="false" customHeight="false" outlineLevel="0" collapsed="false">
      <c r="A50" s="5"/>
      <c r="B50" s="6" t="s">
        <v>4</v>
      </c>
      <c r="C50" s="7" t="s">
        <v>5</v>
      </c>
      <c r="D50" s="7" t="s">
        <v>6</v>
      </c>
      <c r="E50" s="8" t="s">
        <v>7</v>
      </c>
    </row>
    <row r="51" customFormat="false" ht="11.25" hidden="false" customHeight="true" outlineLevel="0" collapsed="false">
      <c r="B51" s="9" t="s">
        <v>8</v>
      </c>
      <c r="C51" s="10" t="s">
        <v>9</v>
      </c>
      <c r="D51" s="10" t="s">
        <v>10</v>
      </c>
      <c r="E51" s="10" t="s">
        <v>11</v>
      </c>
    </row>
    <row r="52" customFormat="false" ht="11.25" hidden="false" customHeight="false" outlineLevel="0" collapsed="false">
      <c r="B52" s="9"/>
      <c r="C52" s="10"/>
      <c r="D52" s="10"/>
      <c r="E52" s="10"/>
    </row>
    <row r="53" customFormat="false" ht="12" hidden="false" customHeight="false" outlineLevel="0" collapsed="false">
      <c r="B53" s="9"/>
      <c r="C53" s="11" t="s">
        <v>12</v>
      </c>
      <c r="D53" s="11" t="s">
        <v>13</v>
      </c>
      <c r="E53" s="11" t="s">
        <v>14</v>
      </c>
    </row>
    <row r="54" customFormat="false" ht="12.75" hidden="false" customHeight="false" outlineLevel="0" collapsed="false">
      <c r="B54" s="12" t="s">
        <v>15</v>
      </c>
      <c r="C54" s="27" t="n">
        <f aca="false">'[50]Table5(I)'!$B$9</f>
        <v>1.897</v>
      </c>
      <c r="D54" s="27" t="n">
        <f aca="false">'[50]Table5(I)'!$C$9</f>
        <v>0.0125</v>
      </c>
      <c r="E54" s="27" t="n">
        <f aca="false">'[50]Table5(I)'!$D$9</f>
        <v>0.0372625</v>
      </c>
    </row>
    <row r="55" customFormat="false" ht="11.25" hidden="false" customHeight="false" outlineLevel="0" collapsed="false">
      <c r="B55" s="14" t="s">
        <v>16</v>
      </c>
      <c r="C55" s="29" t="n">
        <f aca="false">'[50]Table5(I)'!$B$10</f>
        <v>1.897</v>
      </c>
      <c r="D55" s="29" t="n">
        <f aca="false">'[50]Table5(I)'!$C$10</f>
        <v>0.0125</v>
      </c>
      <c r="E55" s="29" t="n">
        <f aca="false">'[50]Table5(I)'!$D$10</f>
        <v>0.0372625</v>
      </c>
    </row>
    <row r="56" customFormat="false" ht="11.25" hidden="false" customHeight="false" outlineLevel="0" collapsed="false">
      <c r="B56" s="16" t="s">
        <v>17</v>
      </c>
      <c r="C56" s="31" t="n">
        <f aca="false">'[50]Table5(I)'!$B$11</f>
        <v>1.897</v>
      </c>
      <c r="D56" s="18" t="n">
        <f aca="false">'[50]Table5(I)'!$C$11</f>
        <v>0.0125</v>
      </c>
      <c r="E56" s="33" t="n">
        <f aca="false">'[50]Table5(I)'!$D$11</f>
        <v>0.0372625</v>
      </c>
    </row>
    <row r="57" customFormat="false" ht="12" hidden="false" customHeight="false" outlineLevel="0" collapsed="false">
      <c r="B57" s="16" t="s">
        <v>18</v>
      </c>
      <c r="C57" s="17" t="str">
        <f aca="false">'[46]Table5(I)'!$B$12</f>
        <v>IE</v>
      </c>
      <c r="D57" s="18" t="str">
        <f aca="false">'[46]Table5(I)'!$C$12</f>
        <v>IE</v>
      </c>
      <c r="E57" s="19" t="str">
        <f aca="false">'[46]Table5(I)'!$D$12</f>
        <v>IE</v>
      </c>
    </row>
    <row r="58" customFormat="false" ht="12" hidden="false" customHeight="false" outlineLevel="0" collapsed="false">
      <c r="B58" s="20" t="s">
        <v>19</v>
      </c>
      <c r="C58" s="21"/>
      <c r="D58" s="22"/>
      <c r="E58" s="22"/>
    </row>
    <row r="60" customFormat="false" ht="12" hidden="false" customHeight="false" outlineLevel="0" collapsed="false">
      <c r="A60" s="4" t="n">
        <f aca="false">A49+1</f>
        <v>1995</v>
      </c>
    </row>
    <row r="61" customFormat="false" ht="21" hidden="false" customHeight="false" outlineLevel="0" collapsed="false">
      <c r="A61" s="5"/>
      <c r="B61" s="6" t="s">
        <v>4</v>
      </c>
      <c r="C61" s="7" t="s">
        <v>5</v>
      </c>
      <c r="D61" s="7" t="s">
        <v>6</v>
      </c>
      <c r="E61" s="8" t="s">
        <v>7</v>
      </c>
    </row>
    <row r="62" customFormat="false" ht="11.25" hidden="false" customHeight="true" outlineLevel="0" collapsed="false">
      <c r="B62" s="9" t="s">
        <v>8</v>
      </c>
      <c r="C62" s="10" t="s">
        <v>9</v>
      </c>
      <c r="D62" s="10" t="s">
        <v>10</v>
      </c>
      <c r="E62" s="10" t="s">
        <v>11</v>
      </c>
    </row>
    <row r="63" customFormat="false" ht="11.25" hidden="false" customHeight="false" outlineLevel="0" collapsed="false">
      <c r="B63" s="9"/>
      <c r="C63" s="10"/>
      <c r="D63" s="10"/>
      <c r="E63" s="10"/>
    </row>
    <row r="64" customFormat="false" ht="12" hidden="false" customHeight="false" outlineLevel="0" collapsed="false">
      <c r="B64" s="9"/>
      <c r="C64" s="11" t="s">
        <v>12</v>
      </c>
      <c r="D64" s="11" t="s">
        <v>13</v>
      </c>
      <c r="E64" s="11" t="s">
        <v>14</v>
      </c>
    </row>
    <row r="65" customFormat="false" ht="12.75" hidden="false" customHeight="false" outlineLevel="0" collapsed="false">
      <c r="B65" s="12" t="s">
        <v>15</v>
      </c>
      <c r="C65" s="27" t="n">
        <f aca="false">'[51]Table5(I)'!$B$9</f>
        <v>1.066</v>
      </c>
      <c r="D65" s="27" t="n">
        <f aca="false">'[51]Table5(I)'!$C$9</f>
        <v>0.0125</v>
      </c>
      <c r="E65" s="27" t="n">
        <f aca="false">'[51]Table5(I)'!$D$9</f>
        <v>0.0209392857142857</v>
      </c>
    </row>
    <row r="66" customFormat="false" ht="11.25" hidden="false" customHeight="false" outlineLevel="0" collapsed="false">
      <c r="B66" s="14" t="s">
        <v>16</v>
      </c>
      <c r="C66" s="29" t="n">
        <f aca="false">'[51]Table5(I)'!$B$10</f>
        <v>1.066</v>
      </c>
      <c r="D66" s="29" t="n">
        <f aca="false">'[51]Table5(I)'!$C$10</f>
        <v>0.0125</v>
      </c>
      <c r="E66" s="29" t="n">
        <f aca="false">'[51]Table5(I)'!$D$10</f>
        <v>0.0209392857142857</v>
      </c>
    </row>
    <row r="67" customFormat="false" ht="11.25" hidden="false" customHeight="false" outlineLevel="0" collapsed="false">
      <c r="B67" s="16" t="s">
        <v>17</v>
      </c>
      <c r="C67" s="31" t="n">
        <f aca="false">'[51]Table5(I)'!$B$11</f>
        <v>1.066</v>
      </c>
      <c r="D67" s="18" t="n">
        <f aca="false">'[51]Table5(I)'!$C$11</f>
        <v>0.0125</v>
      </c>
      <c r="E67" s="33" t="n">
        <f aca="false">'[51]Table5(I)'!$D$11</f>
        <v>0.0209392857142857</v>
      </c>
    </row>
    <row r="68" customFormat="false" ht="12" hidden="false" customHeight="false" outlineLevel="0" collapsed="false">
      <c r="B68" s="16" t="s">
        <v>18</v>
      </c>
      <c r="C68" s="17" t="str">
        <f aca="false">'[51]Table5(I)'!$B$12</f>
        <v>IE</v>
      </c>
      <c r="D68" s="18" t="str">
        <f aca="false">'[51]Table5(I)'!$C$12</f>
        <v>IE</v>
      </c>
      <c r="E68" s="19" t="str">
        <f aca="false">'[51]Table5(I)'!$D$12</f>
        <v>IE</v>
      </c>
    </row>
    <row r="69" customFormat="false" ht="12" hidden="false" customHeight="false" outlineLevel="0" collapsed="false">
      <c r="B69" s="20" t="s">
        <v>19</v>
      </c>
      <c r="C69" s="21"/>
      <c r="D69" s="22"/>
      <c r="E69" s="22"/>
    </row>
    <row r="71" customFormat="false" ht="12" hidden="false" customHeight="false" outlineLevel="0" collapsed="false">
      <c r="A71" s="4" t="n">
        <f aca="false">A60+1</f>
        <v>1996</v>
      </c>
    </row>
    <row r="72" customFormat="false" ht="21" hidden="false" customHeight="false" outlineLevel="0" collapsed="false">
      <c r="A72" s="5"/>
      <c r="B72" s="6" t="s">
        <v>4</v>
      </c>
      <c r="C72" s="7" t="s">
        <v>5</v>
      </c>
      <c r="D72" s="7" t="s">
        <v>6</v>
      </c>
      <c r="E72" s="8" t="s">
        <v>7</v>
      </c>
    </row>
    <row r="73" customFormat="false" ht="11.25" hidden="false" customHeight="true" outlineLevel="0" collapsed="false">
      <c r="B73" s="9" t="s">
        <v>8</v>
      </c>
      <c r="C73" s="10" t="s">
        <v>9</v>
      </c>
      <c r="D73" s="10" t="s">
        <v>10</v>
      </c>
      <c r="E73" s="10" t="s">
        <v>11</v>
      </c>
    </row>
    <row r="74" customFormat="false" ht="11.25" hidden="false" customHeight="false" outlineLevel="0" collapsed="false">
      <c r="B74" s="9"/>
      <c r="C74" s="10"/>
      <c r="D74" s="10"/>
      <c r="E74" s="10"/>
    </row>
    <row r="75" customFormat="false" ht="12" hidden="false" customHeight="false" outlineLevel="0" collapsed="false">
      <c r="B75" s="9"/>
      <c r="C75" s="11" t="s">
        <v>12</v>
      </c>
      <c r="D75" s="11" t="s">
        <v>13</v>
      </c>
      <c r="E75" s="11" t="s">
        <v>14</v>
      </c>
    </row>
    <row r="76" customFormat="false" ht="12.75" hidden="false" customHeight="false" outlineLevel="0" collapsed="false">
      <c r="B76" s="12" t="s">
        <v>15</v>
      </c>
      <c r="C76" s="27" t="n">
        <f aca="false">'[52]Table5(I)'!$B$9</f>
        <v>1.262</v>
      </c>
      <c r="D76" s="27" t="n">
        <f aca="false">'[52]Table5(I)'!$C$9</f>
        <v>0.0125</v>
      </c>
      <c r="E76" s="27" t="n">
        <f aca="false">'[52]Table5(I)'!$D$9</f>
        <v>0.0247892857142857</v>
      </c>
    </row>
    <row r="77" customFormat="false" ht="11.25" hidden="false" customHeight="false" outlineLevel="0" collapsed="false">
      <c r="B77" s="14" t="s">
        <v>16</v>
      </c>
      <c r="C77" s="29" t="n">
        <f aca="false">'[52]Table5(I)'!$B$10</f>
        <v>1.262</v>
      </c>
      <c r="D77" s="29" t="n">
        <f aca="false">'[52]Table5(I)'!$C$10</f>
        <v>0.0125</v>
      </c>
      <c r="E77" s="29" t="n">
        <f aca="false">'[52]Table5(I)'!$D$10</f>
        <v>0.0247892857142857</v>
      </c>
    </row>
    <row r="78" customFormat="false" ht="11.25" hidden="false" customHeight="false" outlineLevel="0" collapsed="false">
      <c r="B78" s="16" t="s">
        <v>17</v>
      </c>
      <c r="C78" s="31" t="n">
        <f aca="false">'[52]Table5(I)'!$B$11</f>
        <v>1.262</v>
      </c>
      <c r="D78" s="18" t="n">
        <f aca="false">'[52]Table5(I)'!$C$11</f>
        <v>0.0125</v>
      </c>
      <c r="E78" s="33" t="n">
        <f aca="false">'[52]Table5(I)'!$D$11</f>
        <v>0.0247892857142857</v>
      </c>
    </row>
    <row r="79" customFormat="false" ht="12" hidden="false" customHeight="false" outlineLevel="0" collapsed="false">
      <c r="B79" s="16" t="s">
        <v>18</v>
      </c>
      <c r="C79" s="17" t="str">
        <f aca="false">'[52]Table5(I)'!$B$12</f>
        <v>IE</v>
      </c>
      <c r="D79" s="18" t="str">
        <f aca="false">'[52]Table5(I)'!$C$12</f>
        <v>IE</v>
      </c>
      <c r="E79" s="19" t="str">
        <f aca="false">'[52]Table5(I)'!$D$12</f>
        <v>IE</v>
      </c>
    </row>
    <row r="80" customFormat="false" ht="12" hidden="false" customHeight="false" outlineLevel="0" collapsed="false">
      <c r="B80" s="20" t="s">
        <v>19</v>
      </c>
      <c r="C80" s="21"/>
      <c r="D80" s="22"/>
      <c r="E80" s="22"/>
    </row>
    <row r="82" customFormat="false" ht="12" hidden="false" customHeight="false" outlineLevel="0" collapsed="false">
      <c r="A82" s="4" t="n">
        <f aca="false">A71+1</f>
        <v>1997</v>
      </c>
    </row>
    <row r="83" customFormat="false" ht="21" hidden="false" customHeight="false" outlineLevel="0" collapsed="false">
      <c r="A83" s="5"/>
      <c r="B83" s="6" t="s">
        <v>4</v>
      </c>
      <c r="C83" s="7" t="s">
        <v>5</v>
      </c>
      <c r="D83" s="7" t="s">
        <v>6</v>
      </c>
      <c r="E83" s="8" t="s">
        <v>7</v>
      </c>
    </row>
    <row r="84" customFormat="false" ht="11.25" hidden="false" customHeight="true" outlineLevel="0" collapsed="false">
      <c r="B84" s="9" t="s">
        <v>8</v>
      </c>
      <c r="C84" s="10" t="s">
        <v>9</v>
      </c>
      <c r="D84" s="10" t="s">
        <v>10</v>
      </c>
      <c r="E84" s="10" t="s">
        <v>11</v>
      </c>
    </row>
    <row r="85" customFormat="false" ht="11.25" hidden="false" customHeight="false" outlineLevel="0" collapsed="false">
      <c r="B85" s="9"/>
      <c r="C85" s="10"/>
      <c r="D85" s="10"/>
      <c r="E85" s="10"/>
    </row>
    <row r="86" customFormat="false" ht="12" hidden="false" customHeight="false" outlineLevel="0" collapsed="false">
      <c r="B86" s="9"/>
      <c r="C86" s="11" t="s">
        <v>12</v>
      </c>
      <c r="D86" s="11" t="s">
        <v>13</v>
      </c>
      <c r="E86" s="11" t="s">
        <v>14</v>
      </c>
    </row>
    <row r="87" customFormat="false" ht="12.75" hidden="false" customHeight="false" outlineLevel="0" collapsed="false">
      <c r="B87" s="12" t="s">
        <v>15</v>
      </c>
      <c r="C87" s="27" t="n">
        <f aca="false">'[53]Table5(I)'!$B$9</f>
        <v>2.063</v>
      </c>
      <c r="D87" s="27" t="n">
        <f aca="false">'[53]Table5(I)'!$C$9</f>
        <v>0.0125</v>
      </c>
      <c r="E87" s="27" t="n">
        <f aca="false">'[53]Table5(I)'!$D$9</f>
        <v>0.0405232142857143</v>
      </c>
    </row>
    <row r="88" customFormat="false" ht="11.25" hidden="false" customHeight="false" outlineLevel="0" collapsed="false">
      <c r="B88" s="14" t="s">
        <v>16</v>
      </c>
      <c r="C88" s="29" t="n">
        <f aca="false">'[53]Table5(I)'!$B$10</f>
        <v>2.063</v>
      </c>
      <c r="D88" s="29" t="n">
        <f aca="false">'[53]Table5(I)'!$C$10</f>
        <v>0.0125</v>
      </c>
      <c r="E88" s="29" t="n">
        <f aca="false">'[53]Table5(I)'!$D$10</f>
        <v>0.0405232142857143</v>
      </c>
    </row>
    <row r="89" customFormat="false" ht="11.25" hidden="false" customHeight="false" outlineLevel="0" collapsed="false">
      <c r="B89" s="16" t="s">
        <v>17</v>
      </c>
      <c r="C89" s="31" t="n">
        <f aca="false">'[53]Table5(I)'!$B$11</f>
        <v>2.063</v>
      </c>
      <c r="D89" s="18" t="n">
        <f aca="false">'[53]Table5(I)'!$C$11</f>
        <v>0.0125</v>
      </c>
      <c r="E89" s="33" t="n">
        <f aca="false">'[53]Table5(I)'!$D$11</f>
        <v>0.0405232142857143</v>
      </c>
    </row>
    <row r="90" customFormat="false" ht="12" hidden="false" customHeight="false" outlineLevel="0" collapsed="false">
      <c r="B90" s="16" t="s">
        <v>18</v>
      </c>
      <c r="C90" s="17" t="str">
        <f aca="false">'[53]Table5(I)'!$B$12</f>
        <v>IE</v>
      </c>
      <c r="D90" s="18" t="str">
        <f aca="false">'[53]Table5(I)'!$C$12</f>
        <v>IE</v>
      </c>
      <c r="E90" s="19" t="str">
        <f aca="false">'[53]Table5(I)'!$D$12</f>
        <v>IE</v>
      </c>
    </row>
    <row r="91" customFormat="false" ht="12" hidden="false" customHeight="false" outlineLevel="0" collapsed="false">
      <c r="B91" s="20" t="s">
        <v>19</v>
      </c>
      <c r="C91" s="21"/>
      <c r="D91" s="22"/>
      <c r="E91" s="22"/>
    </row>
    <row r="93" customFormat="false" ht="12" hidden="false" customHeight="false" outlineLevel="0" collapsed="false">
      <c r="A93" s="4" t="n">
        <f aca="false">A82+1</f>
        <v>1998</v>
      </c>
    </row>
    <row r="94" customFormat="false" ht="21" hidden="false" customHeight="false" outlineLevel="0" collapsed="false">
      <c r="A94" s="5"/>
      <c r="B94" s="6" t="s">
        <v>4</v>
      </c>
      <c r="C94" s="7" t="s">
        <v>5</v>
      </c>
      <c r="D94" s="7" t="s">
        <v>6</v>
      </c>
      <c r="E94" s="8" t="s">
        <v>7</v>
      </c>
    </row>
    <row r="95" customFormat="false" ht="11.25" hidden="false" customHeight="true" outlineLevel="0" collapsed="false">
      <c r="B95" s="9" t="s">
        <v>8</v>
      </c>
      <c r="C95" s="10" t="s">
        <v>9</v>
      </c>
      <c r="D95" s="10" t="s">
        <v>10</v>
      </c>
      <c r="E95" s="10" t="s">
        <v>11</v>
      </c>
    </row>
    <row r="96" customFormat="false" ht="11.25" hidden="false" customHeight="false" outlineLevel="0" collapsed="false">
      <c r="B96" s="9"/>
      <c r="C96" s="10"/>
      <c r="D96" s="10"/>
      <c r="E96" s="10"/>
    </row>
    <row r="97" customFormat="false" ht="12" hidden="false" customHeight="false" outlineLevel="0" collapsed="false">
      <c r="B97" s="9"/>
      <c r="C97" s="11" t="s">
        <v>12</v>
      </c>
      <c r="D97" s="11" t="s">
        <v>13</v>
      </c>
      <c r="E97" s="11" t="s">
        <v>14</v>
      </c>
    </row>
    <row r="98" customFormat="false" ht="12.75" hidden="false" customHeight="false" outlineLevel="0" collapsed="false">
      <c r="B98" s="12" t="s">
        <v>15</v>
      </c>
      <c r="C98" s="27" t="n">
        <f aca="false">'[54]Table5(I)'!$B$9</f>
        <v>1.423</v>
      </c>
      <c r="D98" s="27" t="n">
        <f aca="false">'[54]Table5(I)'!$C$9</f>
        <v>0.0125</v>
      </c>
      <c r="E98" s="27" t="n">
        <f aca="false">'[54]Table5(I)'!$D$9</f>
        <v>0.0279517857142857</v>
      </c>
    </row>
    <row r="99" customFormat="false" ht="11.25" hidden="false" customHeight="false" outlineLevel="0" collapsed="false">
      <c r="B99" s="14" t="s">
        <v>16</v>
      </c>
      <c r="C99" s="29" t="n">
        <f aca="false">'[54]Table5(I)'!$B$10</f>
        <v>1.423</v>
      </c>
      <c r="D99" s="29" t="n">
        <f aca="false">'[54]Table5(I)'!$C$10</f>
        <v>0.0125</v>
      </c>
      <c r="E99" s="29" t="n">
        <f aca="false">'[54]Table5(I)'!$D$10</f>
        <v>0.0279517857142857</v>
      </c>
    </row>
    <row r="100" customFormat="false" ht="11.25" hidden="false" customHeight="false" outlineLevel="0" collapsed="false">
      <c r="B100" s="16" t="s">
        <v>17</v>
      </c>
      <c r="C100" s="31" t="n">
        <f aca="false">'[54]Table5(I)'!$B$11</f>
        <v>1.423</v>
      </c>
      <c r="D100" s="18" t="n">
        <f aca="false">'[54]Table5(I)'!$C$11</f>
        <v>0.0125</v>
      </c>
      <c r="E100" s="33" t="n">
        <f aca="false">'[54]Table5(I)'!$D$11</f>
        <v>0.0279517857142857</v>
      </c>
    </row>
    <row r="101" customFormat="false" ht="12" hidden="false" customHeight="false" outlineLevel="0" collapsed="false">
      <c r="B101" s="16" t="s">
        <v>18</v>
      </c>
      <c r="C101" s="17" t="str">
        <f aca="false">'[54]Table5(I)'!$B$12</f>
        <v>IE</v>
      </c>
      <c r="D101" s="18" t="str">
        <f aca="false">'[54]Table5(I)'!$C$12</f>
        <v>IE</v>
      </c>
      <c r="E101" s="19" t="str">
        <f aca="false">'[54]Table5(I)'!$D$12</f>
        <v>IE</v>
      </c>
    </row>
    <row r="102" customFormat="false" ht="12" hidden="false" customHeight="false" outlineLevel="0" collapsed="false">
      <c r="B102" s="20" t="s">
        <v>19</v>
      </c>
      <c r="C102" s="21"/>
      <c r="D102" s="22"/>
      <c r="E102" s="22"/>
    </row>
    <row r="104" customFormat="false" ht="12" hidden="false" customHeight="false" outlineLevel="0" collapsed="false">
      <c r="A104" s="4" t="n">
        <f aca="false">A93+1</f>
        <v>1999</v>
      </c>
    </row>
    <row r="105" customFormat="false" ht="21" hidden="false" customHeight="false" outlineLevel="0" collapsed="false">
      <c r="A105" s="5"/>
      <c r="B105" s="6" t="s">
        <v>4</v>
      </c>
      <c r="C105" s="7" t="s">
        <v>5</v>
      </c>
      <c r="D105" s="7" t="s">
        <v>6</v>
      </c>
      <c r="E105" s="8" t="s">
        <v>7</v>
      </c>
    </row>
    <row r="106" customFormat="false" ht="11.25" hidden="false" customHeight="true" outlineLevel="0" collapsed="false">
      <c r="B106" s="9" t="s">
        <v>8</v>
      </c>
      <c r="C106" s="10" t="s">
        <v>9</v>
      </c>
      <c r="D106" s="10" t="s">
        <v>10</v>
      </c>
      <c r="E106" s="10" t="s">
        <v>11</v>
      </c>
    </row>
    <row r="107" customFormat="false" ht="11.25" hidden="false" customHeight="false" outlineLevel="0" collapsed="false">
      <c r="B107" s="9"/>
      <c r="C107" s="10"/>
      <c r="D107" s="10"/>
      <c r="E107" s="10"/>
    </row>
    <row r="108" customFormat="false" ht="12" hidden="false" customHeight="false" outlineLevel="0" collapsed="false">
      <c r="B108" s="9"/>
      <c r="C108" s="11" t="s">
        <v>12</v>
      </c>
      <c r="D108" s="11" t="s">
        <v>13</v>
      </c>
      <c r="E108" s="11" t="s">
        <v>14</v>
      </c>
    </row>
    <row r="109" customFormat="false" ht="12.75" hidden="false" customHeight="false" outlineLevel="0" collapsed="false">
      <c r="B109" s="12" t="s">
        <v>15</v>
      </c>
      <c r="C109" s="27" t="n">
        <f aca="false">'[55]Table5(I)'!$B$9</f>
        <v>2.22</v>
      </c>
      <c r="D109" s="27" t="n">
        <f aca="false">'[55]Table5(I)'!$C$9</f>
        <v>0.0125</v>
      </c>
      <c r="E109" s="27" t="n">
        <f aca="false">'[55]Table5(I)'!$D$9</f>
        <v>0.0436071428571429</v>
      </c>
    </row>
    <row r="110" customFormat="false" ht="11.25" hidden="false" customHeight="false" outlineLevel="0" collapsed="false">
      <c r="B110" s="14" t="s">
        <v>16</v>
      </c>
      <c r="C110" s="29" t="n">
        <f aca="false">'[55]Table5(I)'!$B$10</f>
        <v>2.22</v>
      </c>
      <c r="D110" s="29" t="n">
        <f aca="false">'[55]Table5(I)'!$C$10</f>
        <v>0.0125</v>
      </c>
      <c r="E110" s="29" t="n">
        <f aca="false">'[55]Table5(I)'!$D$10</f>
        <v>0.0436071428571429</v>
      </c>
    </row>
    <row r="111" customFormat="false" ht="11.25" hidden="false" customHeight="false" outlineLevel="0" collapsed="false">
      <c r="B111" s="16" t="s">
        <v>17</v>
      </c>
      <c r="C111" s="31" t="n">
        <f aca="false">'[55]Table5(I)'!$B$11</f>
        <v>2.22</v>
      </c>
      <c r="D111" s="18" t="n">
        <f aca="false">'[55]Table5(I)'!$C$11</f>
        <v>0.0125</v>
      </c>
      <c r="E111" s="33" t="n">
        <f aca="false">'[55]Table5(I)'!$D$11</f>
        <v>0.0436071428571429</v>
      </c>
    </row>
    <row r="112" customFormat="false" ht="12" hidden="false" customHeight="false" outlineLevel="0" collapsed="false">
      <c r="B112" s="16" t="s">
        <v>18</v>
      </c>
      <c r="C112" s="17" t="str">
        <f aca="false">'[55]Table5(I)'!$B$12</f>
        <v>IE</v>
      </c>
      <c r="D112" s="18" t="str">
        <f aca="false">'[55]Table5(I)'!$C$12</f>
        <v>IE</v>
      </c>
      <c r="E112" s="19" t="str">
        <f aca="false">'[55]Table5(I)'!$D$12</f>
        <v>IE</v>
      </c>
    </row>
    <row r="113" customFormat="false" ht="12" hidden="false" customHeight="false" outlineLevel="0" collapsed="false">
      <c r="B113" s="20" t="s">
        <v>19</v>
      </c>
      <c r="C113" s="21"/>
      <c r="D113" s="22"/>
      <c r="E113" s="22"/>
    </row>
    <row r="115" customFormat="false" ht="12" hidden="false" customHeight="false" outlineLevel="0" collapsed="false">
      <c r="A115" s="4" t="n">
        <f aca="false">A104+1</f>
        <v>2000</v>
      </c>
    </row>
    <row r="116" customFormat="false" ht="21" hidden="false" customHeight="false" outlineLevel="0" collapsed="false">
      <c r="A116" s="5"/>
      <c r="B116" s="6" t="s">
        <v>4</v>
      </c>
      <c r="C116" s="7" t="s">
        <v>5</v>
      </c>
      <c r="D116" s="7" t="s">
        <v>6</v>
      </c>
      <c r="E116" s="8" t="s">
        <v>7</v>
      </c>
    </row>
    <row r="117" customFormat="false" ht="11.25" hidden="false" customHeight="true" outlineLevel="0" collapsed="false">
      <c r="B117" s="9" t="s">
        <v>8</v>
      </c>
      <c r="C117" s="10" t="s">
        <v>9</v>
      </c>
      <c r="D117" s="10" t="s">
        <v>10</v>
      </c>
      <c r="E117" s="10" t="s">
        <v>11</v>
      </c>
    </row>
    <row r="118" customFormat="false" ht="11.25" hidden="false" customHeight="false" outlineLevel="0" collapsed="false">
      <c r="B118" s="9"/>
      <c r="C118" s="10"/>
      <c r="D118" s="10"/>
      <c r="E118" s="10"/>
    </row>
    <row r="119" customFormat="false" ht="12" hidden="false" customHeight="false" outlineLevel="0" collapsed="false">
      <c r="B119" s="9"/>
      <c r="C119" s="11" t="s">
        <v>12</v>
      </c>
      <c r="D119" s="11" t="s">
        <v>13</v>
      </c>
      <c r="E119" s="11" t="s">
        <v>14</v>
      </c>
    </row>
    <row r="120" customFormat="false" ht="12.75" hidden="false" customHeight="false" outlineLevel="0" collapsed="false">
      <c r="B120" s="12" t="s">
        <v>15</v>
      </c>
      <c r="C120" s="27" t="n">
        <f aca="false">'[56]Table5(I)'!$B$9</f>
        <v>2.2</v>
      </c>
      <c r="D120" s="27" t="n">
        <f aca="false">'[56]Table5(I)'!$C$9</f>
        <v>0.0125</v>
      </c>
      <c r="E120" s="27" t="n">
        <f aca="false">'[56]Table5(I)'!$D$9</f>
        <v>0.0432142857142857</v>
      </c>
    </row>
    <row r="121" customFormat="false" ht="11.25" hidden="false" customHeight="false" outlineLevel="0" collapsed="false">
      <c r="B121" s="14" t="s">
        <v>16</v>
      </c>
      <c r="C121" s="29" t="n">
        <f aca="false">'[56]Table5(I)'!$B$10</f>
        <v>2.2</v>
      </c>
      <c r="D121" s="29" t="n">
        <f aca="false">'[56]Table5(I)'!$C$10</f>
        <v>0.0125</v>
      </c>
      <c r="E121" s="29" t="n">
        <f aca="false">'[56]Table5(I)'!$D$10</f>
        <v>0.0432142857142857</v>
      </c>
    </row>
    <row r="122" customFormat="false" ht="11.25" hidden="false" customHeight="false" outlineLevel="0" collapsed="false">
      <c r="B122" s="16" t="s">
        <v>17</v>
      </c>
      <c r="C122" s="31" t="n">
        <f aca="false">'[56]Table5(I)'!$B$11</f>
        <v>2.2</v>
      </c>
      <c r="D122" s="18" t="n">
        <f aca="false">'[56]Table5(I)'!$C$11</f>
        <v>0.0125</v>
      </c>
      <c r="E122" s="33" t="n">
        <f aca="false">'[56]Table5(I)'!$D$11</f>
        <v>0.0432142857142857</v>
      </c>
    </row>
    <row r="123" customFormat="false" ht="12" hidden="false" customHeight="false" outlineLevel="0" collapsed="false">
      <c r="B123" s="16" t="s">
        <v>18</v>
      </c>
      <c r="C123" s="17" t="str">
        <f aca="false">'[56]Table5(I)'!$B$12</f>
        <v>IE</v>
      </c>
      <c r="D123" s="18" t="str">
        <f aca="false">'[56]Table5(I)'!$C$12</f>
        <v>IE</v>
      </c>
      <c r="E123" s="19" t="str">
        <f aca="false">'[56]Table5(I)'!$D$12</f>
        <v>IE</v>
      </c>
    </row>
    <row r="124" customFormat="false" ht="12" hidden="false" customHeight="false" outlineLevel="0" collapsed="false">
      <c r="B124" s="20" t="s">
        <v>19</v>
      </c>
      <c r="C124" s="21"/>
      <c r="D124" s="22"/>
      <c r="E124" s="22"/>
    </row>
    <row r="126" customFormat="false" ht="12" hidden="false" customHeight="false" outlineLevel="0" collapsed="false">
      <c r="A126" s="4" t="n">
        <f aca="false">A115+1</f>
        <v>2001</v>
      </c>
    </row>
    <row r="127" customFormat="false" ht="21" hidden="false" customHeight="false" outlineLevel="0" collapsed="false">
      <c r="A127" s="5"/>
      <c r="B127" s="6" t="s">
        <v>4</v>
      </c>
      <c r="C127" s="7" t="s">
        <v>5</v>
      </c>
      <c r="D127" s="7" t="s">
        <v>6</v>
      </c>
      <c r="E127" s="8" t="s">
        <v>7</v>
      </c>
    </row>
    <row r="128" customFormat="false" ht="11.25" hidden="false" customHeight="true" outlineLevel="0" collapsed="false">
      <c r="B128" s="9" t="s">
        <v>8</v>
      </c>
      <c r="C128" s="10" t="s">
        <v>9</v>
      </c>
      <c r="D128" s="10" t="s">
        <v>10</v>
      </c>
      <c r="E128" s="10" t="s">
        <v>11</v>
      </c>
    </row>
    <row r="129" customFormat="false" ht="11.25" hidden="false" customHeight="false" outlineLevel="0" collapsed="false">
      <c r="B129" s="9"/>
      <c r="C129" s="10"/>
      <c r="D129" s="10"/>
      <c r="E129" s="10"/>
    </row>
    <row r="130" customFormat="false" ht="12" hidden="false" customHeight="false" outlineLevel="0" collapsed="false">
      <c r="B130" s="9"/>
      <c r="C130" s="11" t="s">
        <v>12</v>
      </c>
      <c r="D130" s="11" t="s">
        <v>13</v>
      </c>
      <c r="E130" s="11" t="s">
        <v>14</v>
      </c>
    </row>
    <row r="131" customFormat="false" ht="12.75" hidden="false" customHeight="false" outlineLevel="0" collapsed="false">
      <c r="B131" s="12" t="s">
        <v>15</v>
      </c>
      <c r="C131" s="27" t="n">
        <f aca="false">'[57]Table5(I)'!$B$9</f>
        <v>1.8</v>
      </c>
      <c r="D131" s="27" t="n">
        <f aca="false">'[57]Table5(I)'!$C$9</f>
        <v>0.0125</v>
      </c>
      <c r="E131" s="27" t="n">
        <f aca="false">'[57]Table5(I)'!$D$9</f>
        <v>0.0353571428571429</v>
      </c>
    </row>
    <row r="132" customFormat="false" ht="11.25" hidden="false" customHeight="false" outlineLevel="0" collapsed="false">
      <c r="B132" s="14" t="s">
        <v>16</v>
      </c>
      <c r="C132" s="29" t="n">
        <f aca="false">'[57]Table5(I)'!$B$10</f>
        <v>1.8</v>
      </c>
      <c r="D132" s="29" t="n">
        <f aca="false">'[57]Table5(I)'!$C$10</f>
        <v>0.0125</v>
      </c>
      <c r="E132" s="29" t="n">
        <f aca="false">'[57]Table5(I)'!$D$10</f>
        <v>0.0353571428571429</v>
      </c>
    </row>
    <row r="133" customFormat="false" ht="11.25" hidden="false" customHeight="false" outlineLevel="0" collapsed="false">
      <c r="B133" s="16" t="s">
        <v>17</v>
      </c>
      <c r="C133" s="31" t="n">
        <f aca="false">'[57]Table5(I)'!$B$11</f>
        <v>1.8</v>
      </c>
      <c r="D133" s="18" t="n">
        <f aca="false">'[57]Table5(I)'!$C$11</f>
        <v>0.0125</v>
      </c>
      <c r="E133" s="33" t="n">
        <f aca="false">'[57]Table5(I)'!$D$11</f>
        <v>0.0353571428571429</v>
      </c>
    </row>
    <row r="134" customFormat="false" ht="12" hidden="false" customHeight="false" outlineLevel="0" collapsed="false">
      <c r="B134" s="16" t="s">
        <v>18</v>
      </c>
      <c r="C134" s="17" t="str">
        <f aca="false">'[57]Table5(I)'!$B$12</f>
        <v>IE</v>
      </c>
      <c r="D134" s="18" t="str">
        <f aca="false">'[57]Table5(I)'!$C$12</f>
        <v>IE</v>
      </c>
      <c r="E134" s="19" t="str">
        <f aca="false">'[57]Table5(I)'!$D$12</f>
        <v>IE</v>
      </c>
    </row>
    <row r="135" customFormat="false" ht="12" hidden="false" customHeight="false" outlineLevel="0" collapsed="false">
      <c r="B135" s="20" t="s">
        <v>19</v>
      </c>
      <c r="C135" s="21"/>
      <c r="D135" s="22"/>
      <c r="E135" s="22"/>
    </row>
    <row r="137" customFormat="false" ht="12" hidden="false" customHeight="false" outlineLevel="0" collapsed="false">
      <c r="A137" s="4" t="n">
        <f aca="false">A126+1</f>
        <v>2002</v>
      </c>
    </row>
    <row r="138" customFormat="false" ht="21" hidden="false" customHeight="false" outlineLevel="0" collapsed="false">
      <c r="A138" s="5"/>
      <c r="B138" s="6" t="s">
        <v>4</v>
      </c>
      <c r="C138" s="7" t="s">
        <v>5</v>
      </c>
      <c r="D138" s="7" t="s">
        <v>6</v>
      </c>
      <c r="E138" s="8" t="s">
        <v>7</v>
      </c>
    </row>
    <row r="139" customFormat="false" ht="11.25" hidden="false" customHeight="true" outlineLevel="0" collapsed="false">
      <c r="B139" s="9" t="s">
        <v>8</v>
      </c>
      <c r="C139" s="10" t="s">
        <v>9</v>
      </c>
      <c r="D139" s="10" t="s">
        <v>10</v>
      </c>
      <c r="E139" s="10" t="s">
        <v>11</v>
      </c>
    </row>
    <row r="140" customFormat="false" ht="11.25" hidden="false" customHeight="false" outlineLevel="0" collapsed="false">
      <c r="B140" s="9"/>
      <c r="C140" s="10"/>
      <c r="D140" s="10"/>
      <c r="E140" s="10"/>
    </row>
    <row r="141" customFormat="false" ht="12" hidden="false" customHeight="false" outlineLevel="0" collapsed="false">
      <c r="B141" s="9"/>
      <c r="C141" s="11" t="s">
        <v>12</v>
      </c>
      <c r="D141" s="11" t="s">
        <v>13</v>
      </c>
      <c r="E141" s="11" t="s">
        <v>14</v>
      </c>
    </row>
    <row r="142" customFormat="false" ht="12.75" hidden="false" customHeight="false" outlineLevel="0" collapsed="false">
      <c r="B142" s="12" t="s">
        <v>15</v>
      </c>
      <c r="C142" s="27" t="n">
        <f aca="false">'[58]Table5(I)'!$B$9</f>
        <v>1.9</v>
      </c>
      <c r="D142" s="27" t="n">
        <f aca="false">'[58]Table5(I)'!$C$9</f>
        <v>0.0125</v>
      </c>
      <c r="E142" s="27" t="n">
        <f aca="false">'[58]Table5(I)'!$D$9</f>
        <v>0.0373214285714286</v>
      </c>
    </row>
    <row r="143" customFormat="false" ht="11.25" hidden="false" customHeight="false" outlineLevel="0" collapsed="false">
      <c r="B143" s="14" t="s">
        <v>16</v>
      </c>
      <c r="C143" s="29" t="n">
        <f aca="false">'[58]Table5(I)'!$B$10</f>
        <v>1.9</v>
      </c>
      <c r="D143" s="29" t="n">
        <f aca="false">'[58]Table5(I)'!$C$10</f>
        <v>0.0125</v>
      </c>
      <c r="E143" s="29" t="n">
        <f aca="false">'[58]Table5(I)'!$D$10</f>
        <v>0.0373214285714286</v>
      </c>
    </row>
    <row r="144" customFormat="false" ht="11.25" hidden="false" customHeight="false" outlineLevel="0" collapsed="false">
      <c r="B144" s="16" t="s">
        <v>17</v>
      </c>
      <c r="C144" s="31" t="n">
        <f aca="false">'[58]Table5(I)'!$B$11</f>
        <v>1.9</v>
      </c>
      <c r="D144" s="18" t="n">
        <f aca="false">'[58]Table5(I)'!$C$11</f>
        <v>0.0125</v>
      </c>
      <c r="E144" s="33" t="n">
        <f aca="false">'[58]Table5(I)'!$D$11</f>
        <v>0.0373214285714286</v>
      </c>
    </row>
    <row r="145" customFormat="false" ht="12" hidden="false" customHeight="false" outlineLevel="0" collapsed="false">
      <c r="B145" s="16" t="s">
        <v>18</v>
      </c>
      <c r="C145" s="17" t="str">
        <f aca="false">'[58]Table5(I)'!$B$12</f>
        <v>IE</v>
      </c>
      <c r="D145" s="18" t="str">
        <f aca="false">'[58]Table5(I)'!$C$12</f>
        <v>IE</v>
      </c>
      <c r="E145" s="19" t="str">
        <f aca="false">'[58]Table5(I)'!$D$12</f>
        <v>IE</v>
      </c>
    </row>
    <row r="146" customFormat="false" ht="12" hidden="false" customHeight="false" outlineLevel="0" collapsed="false">
      <c r="B146" s="20" t="s">
        <v>19</v>
      </c>
      <c r="C146" s="21"/>
      <c r="D146" s="22"/>
      <c r="E146" s="22"/>
    </row>
    <row r="148" customFormat="false" ht="12" hidden="false" customHeight="false" outlineLevel="0" collapsed="false">
      <c r="A148" s="4" t="n">
        <f aca="false">A137+1</f>
        <v>2003</v>
      </c>
    </row>
    <row r="149" customFormat="false" ht="21" hidden="false" customHeight="false" outlineLevel="0" collapsed="false">
      <c r="A149" s="5"/>
      <c r="B149" s="6" t="s">
        <v>4</v>
      </c>
      <c r="C149" s="7" t="s">
        <v>5</v>
      </c>
      <c r="D149" s="7" t="s">
        <v>6</v>
      </c>
      <c r="E149" s="8" t="s">
        <v>7</v>
      </c>
    </row>
    <row r="150" customFormat="false" ht="11.25" hidden="false" customHeight="true" outlineLevel="0" collapsed="false">
      <c r="B150" s="9" t="s">
        <v>8</v>
      </c>
      <c r="C150" s="10" t="s">
        <v>9</v>
      </c>
      <c r="D150" s="10" t="s">
        <v>10</v>
      </c>
      <c r="E150" s="10" t="s">
        <v>11</v>
      </c>
    </row>
    <row r="151" customFormat="false" ht="11.25" hidden="false" customHeight="false" outlineLevel="0" collapsed="false">
      <c r="B151" s="9"/>
      <c r="C151" s="10"/>
      <c r="D151" s="10"/>
      <c r="E151" s="10"/>
    </row>
    <row r="152" customFormat="false" ht="12" hidden="false" customHeight="false" outlineLevel="0" collapsed="false">
      <c r="B152" s="9"/>
      <c r="C152" s="11" t="s">
        <v>12</v>
      </c>
      <c r="D152" s="11" t="s">
        <v>13</v>
      </c>
      <c r="E152" s="11" t="s">
        <v>14</v>
      </c>
    </row>
    <row r="153" customFormat="false" ht="12.75" hidden="false" customHeight="false" outlineLevel="0" collapsed="false">
      <c r="B153" s="12" t="s">
        <v>15</v>
      </c>
      <c r="C153" s="27" t="n">
        <f aca="false">'[59]Table5(I)'!$B$9</f>
        <v>1.85</v>
      </c>
      <c r="D153" s="27" t="n">
        <f aca="false">'[59]Table5(I)'!$C$9</f>
        <v>0.0125</v>
      </c>
      <c r="E153" s="27" t="n">
        <f aca="false">'[59]Table5(I)'!$D$9</f>
        <v>0.0363392857142857</v>
      </c>
    </row>
    <row r="154" customFormat="false" ht="11.25" hidden="false" customHeight="false" outlineLevel="0" collapsed="false">
      <c r="B154" s="14" t="s">
        <v>16</v>
      </c>
      <c r="C154" s="29" t="n">
        <f aca="false">'[59]Table5(I)'!$B$10</f>
        <v>1.85</v>
      </c>
      <c r="D154" s="29" t="n">
        <f aca="false">'[59]Table5(I)'!$C$10</f>
        <v>0.0125</v>
      </c>
      <c r="E154" s="29" t="n">
        <f aca="false">'[59]Table5(I)'!$D$10</f>
        <v>0.0363392857142857</v>
      </c>
    </row>
    <row r="155" customFormat="false" ht="11.25" hidden="false" customHeight="false" outlineLevel="0" collapsed="false">
      <c r="B155" s="16" t="s">
        <v>17</v>
      </c>
      <c r="C155" s="31" t="n">
        <f aca="false">'[59]Table5(I)'!$B$11</f>
        <v>1.85</v>
      </c>
      <c r="D155" s="18" t="n">
        <f aca="false">'[59]Table5(I)'!$C$11</f>
        <v>0.0125</v>
      </c>
      <c r="E155" s="33" t="n">
        <f aca="false">'[59]Table5(I)'!$D$11</f>
        <v>0.0363392857142857</v>
      </c>
    </row>
    <row r="156" customFormat="false" ht="12" hidden="false" customHeight="false" outlineLevel="0" collapsed="false">
      <c r="B156" s="16" t="s">
        <v>18</v>
      </c>
      <c r="C156" s="17" t="str">
        <f aca="false">'[59]Table5(I)'!$B$12</f>
        <v>IE</v>
      </c>
      <c r="D156" s="18" t="str">
        <f aca="false">'[59]Table5(I)'!$C$12</f>
        <v>IE</v>
      </c>
      <c r="E156" s="19" t="str">
        <f aca="false">'[59]Table5(I)'!$D$12</f>
        <v>IE</v>
      </c>
    </row>
    <row r="157" customFormat="false" ht="12" hidden="false" customHeight="false" outlineLevel="0" collapsed="false">
      <c r="B157" s="20" t="s">
        <v>19</v>
      </c>
      <c r="C157" s="21"/>
      <c r="D157" s="22"/>
      <c r="E157" s="22"/>
    </row>
    <row r="159" customFormat="false" ht="12" hidden="false" customHeight="false" outlineLevel="0" collapsed="false">
      <c r="A159" s="4" t="n">
        <f aca="false">A148+1</f>
        <v>2004</v>
      </c>
    </row>
    <row r="160" customFormat="false" ht="21" hidden="false" customHeight="false" outlineLevel="0" collapsed="false">
      <c r="A160" s="5"/>
      <c r="B160" s="6" t="s">
        <v>4</v>
      </c>
      <c r="C160" s="7" t="s">
        <v>5</v>
      </c>
      <c r="D160" s="7" t="s">
        <v>6</v>
      </c>
      <c r="E160" s="8" t="s">
        <v>7</v>
      </c>
    </row>
    <row r="161" customFormat="false" ht="11.25" hidden="false" customHeight="true" outlineLevel="0" collapsed="false">
      <c r="B161" s="9" t="s">
        <v>8</v>
      </c>
      <c r="C161" s="10" t="s">
        <v>9</v>
      </c>
      <c r="D161" s="10" t="s">
        <v>10</v>
      </c>
      <c r="E161" s="10" t="s">
        <v>11</v>
      </c>
    </row>
    <row r="162" customFormat="false" ht="11.25" hidden="false" customHeight="false" outlineLevel="0" collapsed="false">
      <c r="B162" s="9"/>
      <c r="C162" s="10"/>
      <c r="D162" s="10"/>
      <c r="E162" s="10"/>
    </row>
    <row r="163" customFormat="false" ht="12" hidden="false" customHeight="false" outlineLevel="0" collapsed="false">
      <c r="B163" s="9"/>
      <c r="C163" s="11" t="s">
        <v>12</v>
      </c>
      <c r="D163" s="11" t="s">
        <v>13</v>
      </c>
      <c r="E163" s="11" t="s">
        <v>14</v>
      </c>
    </row>
    <row r="164" customFormat="false" ht="12.75" hidden="false" customHeight="false" outlineLevel="0" collapsed="false">
      <c r="B164" s="12" t="s">
        <v>15</v>
      </c>
      <c r="C164" s="27" t="n">
        <f aca="false">'[60]Table5(I)'!$B$9</f>
        <v>1.957</v>
      </c>
      <c r="D164" s="27" t="n">
        <f aca="false">'[60]Table5(I)'!$C$9</f>
        <v>0.0125</v>
      </c>
      <c r="E164" s="27" t="n">
        <f aca="false">'[60]Table5(I)'!$D$9</f>
        <v>0.0384410714285714</v>
      </c>
    </row>
    <row r="165" customFormat="false" ht="11.25" hidden="false" customHeight="false" outlineLevel="0" collapsed="false">
      <c r="B165" s="14" t="s">
        <v>16</v>
      </c>
      <c r="C165" s="29" t="n">
        <f aca="false">'[60]Table5(I)'!$B$10</f>
        <v>1.957</v>
      </c>
      <c r="D165" s="29" t="n">
        <f aca="false">'[60]Table5(I)'!$C$10</f>
        <v>0.0125</v>
      </c>
      <c r="E165" s="29" t="n">
        <f aca="false">'[60]Table5(I)'!$D$10</f>
        <v>0.0384410714285714</v>
      </c>
    </row>
    <row r="166" customFormat="false" ht="11.25" hidden="false" customHeight="false" outlineLevel="0" collapsed="false">
      <c r="B166" s="16" t="s">
        <v>17</v>
      </c>
      <c r="C166" s="31" t="n">
        <f aca="false">'[60]Table5(I)'!$B$11</f>
        <v>1.957</v>
      </c>
      <c r="D166" s="18" t="n">
        <f aca="false">'[60]Table5(I)'!$C$11</f>
        <v>0.0125</v>
      </c>
      <c r="E166" s="33" t="n">
        <f aca="false">'[60]Table5(I)'!$D$11</f>
        <v>0.0384410714285714</v>
      </c>
    </row>
    <row r="167" customFormat="false" ht="12" hidden="false" customHeight="false" outlineLevel="0" collapsed="false">
      <c r="B167" s="16" t="s">
        <v>18</v>
      </c>
      <c r="C167" s="17" t="str">
        <f aca="false">'[60]Table5(I)'!$B$12</f>
        <v>IE</v>
      </c>
      <c r="D167" s="18" t="str">
        <f aca="false">'[60]Table5(I)'!$C$12</f>
        <v>IE</v>
      </c>
      <c r="E167" s="19" t="str">
        <f aca="false">'[60]Table5(I)'!$D$12</f>
        <v>IE</v>
      </c>
    </row>
    <row r="168" customFormat="false" ht="12" hidden="false" customHeight="false" outlineLevel="0" collapsed="false">
      <c r="B168" s="20" t="s">
        <v>19</v>
      </c>
      <c r="C168" s="21"/>
      <c r="D168" s="22"/>
      <c r="E168" s="22"/>
    </row>
  </sheetData>
  <mergeCells count="60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16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</row>
    <row r="3" customFormat="false" ht="11.25" hidden="false" customHeight="false" outlineLevel="0" collapsed="false">
      <c r="B3" s="2" t="s">
        <v>2</v>
      </c>
    </row>
    <row r="4" customFormat="false" ht="11.25" hidden="false" customHeight="false" outlineLevel="0" collapsed="false">
      <c r="B4" s="3"/>
      <c r="C4" s="3"/>
      <c r="D4" s="3"/>
      <c r="E4" s="3"/>
    </row>
    <row r="5" customFormat="false" ht="12" hidden="false" customHeight="false" outlineLevel="0" collapsed="false">
      <c r="A5" s="4" t="n">
        <v>1990</v>
      </c>
      <c r="B5" s="3"/>
      <c r="C5" s="3"/>
      <c r="D5" s="3"/>
      <c r="E5" s="3"/>
    </row>
    <row r="6" customFormat="false" ht="21" hidden="false" customHeight="false" outlineLevel="0" collapsed="false">
      <c r="A6" s="5" t="s">
        <v>22</v>
      </c>
      <c r="B6" s="6" t="s">
        <v>4</v>
      </c>
      <c r="C6" s="7" t="s">
        <v>5</v>
      </c>
      <c r="D6" s="7" t="s">
        <v>6</v>
      </c>
      <c r="E6" s="8" t="s">
        <v>7</v>
      </c>
    </row>
    <row r="7" customFormat="false" ht="11.25" hidden="false" customHeight="true" outlineLevel="0" collapsed="false">
      <c r="B7" s="9" t="s">
        <v>8</v>
      </c>
      <c r="C7" s="10" t="s">
        <v>9</v>
      </c>
      <c r="D7" s="10" t="s">
        <v>10</v>
      </c>
      <c r="E7" s="10" t="s">
        <v>11</v>
      </c>
    </row>
    <row r="8" customFormat="false" ht="11.25" hidden="false" customHeight="false" outlineLevel="0" collapsed="false">
      <c r="B8" s="9"/>
      <c r="C8" s="10"/>
      <c r="D8" s="10"/>
      <c r="E8" s="10"/>
    </row>
    <row r="9" customFormat="false" ht="12" hidden="false" customHeight="false" outlineLevel="0" collapsed="false">
      <c r="B9" s="9"/>
      <c r="C9" s="11" t="s">
        <v>12</v>
      </c>
      <c r="D9" s="11" t="s">
        <v>13</v>
      </c>
      <c r="E9" s="11" t="s">
        <v>14</v>
      </c>
    </row>
    <row r="10" customFormat="false" ht="12.75" hidden="false" customHeight="false" outlineLevel="0" collapsed="false">
      <c r="B10" s="12" t="s">
        <v>15</v>
      </c>
      <c r="C10" s="27" t="n">
        <f aca="false">'[61]Table5(I)'!$B$9</f>
        <v>0</v>
      </c>
      <c r="D10" s="27" t="n">
        <f aca="false">'[61]Table5(I)'!$C$9</f>
        <v>0</v>
      </c>
      <c r="E10" s="28" t="n">
        <f aca="false">'[61]Table5(I)'!$D$9</f>
        <v>0</v>
      </c>
    </row>
    <row r="11" customFormat="false" ht="11.25" hidden="false" customHeight="false" outlineLevel="0" collapsed="false">
      <c r="B11" s="14" t="s">
        <v>16</v>
      </c>
      <c r="C11" s="29" t="n">
        <f aca="false">'[61]Table5(I)'!$B$10</f>
        <v>0</v>
      </c>
      <c r="D11" s="29" t="n">
        <f aca="false">'[61]Table5(I)'!$C$10</f>
        <v>0</v>
      </c>
      <c r="E11" s="30" t="n">
        <f aca="false">'[61]Table5(I)'!$D$10</f>
        <v>0</v>
      </c>
    </row>
    <row r="12" customFormat="false" ht="11.25" hidden="false" customHeight="false" outlineLevel="0" collapsed="false">
      <c r="B12" s="16" t="s">
        <v>17</v>
      </c>
      <c r="C12" s="31" t="n">
        <f aca="false">'[61]Table5(I)'!$B$11</f>
        <v>0</v>
      </c>
      <c r="D12" s="18" t="n">
        <f aca="false">'[61]Table5(I)'!$C$11</f>
        <v>0</v>
      </c>
      <c r="E12" s="32" t="n">
        <f aca="false">'[61]Table5(I)'!$D$11</f>
        <v>0</v>
      </c>
    </row>
    <row r="13" customFormat="false" ht="12" hidden="false" customHeight="false" outlineLevel="0" collapsed="false">
      <c r="B13" s="16" t="s">
        <v>18</v>
      </c>
      <c r="C13" s="17" t="n">
        <f aca="false">'[61]Table5(I)'!$B$12</f>
        <v>0</v>
      </c>
      <c r="D13" s="18" t="n">
        <f aca="false">'[61]Table5(I)'!$C$12</f>
        <v>0</v>
      </c>
      <c r="E13" s="19" t="n">
        <f aca="false">'[61]Table5(I)'!$D$12</f>
        <v>0</v>
      </c>
    </row>
    <row r="14" customFormat="false" ht="12" hidden="false" customHeight="false" outlineLevel="0" collapsed="false">
      <c r="B14" s="20" t="s">
        <v>19</v>
      </c>
      <c r="C14" s="21"/>
      <c r="D14" s="22"/>
      <c r="E14" s="22"/>
    </row>
    <row r="16" customFormat="false" ht="12" hidden="false" customHeight="false" outlineLevel="0" collapsed="false">
      <c r="A16" s="4" t="n">
        <f aca="false">A5+1</f>
        <v>1991</v>
      </c>
    </row>
    <row r="17" customFormat="false" ht="21" hidden="false" customHeight="false" outlineLevel="0" collapsed="false">
      <c r="A17" s="5"/>
      <c r="B17" s="6" t="s">
        <v>4</v>
      </c>
      <c r="C17" s="7" t="s">
        <v>5</v>
      </c>
      <c r="D17" s="7" t="s">
        <v>6</v>
      </c>
      <c r="E17" s="8" t="s">
        <v>7</v>
      </c>
    </row>
    <row r="18" customFormat="false" ht="11.25" hidden="false" customHeight="true" outlineLevel="0" collapsed="false">
      <c r="B18" s="9" t="s">
        <v>8</v>
      </c>
      <c r="C18" s="10" t="s">
        <v>9</v>
      </c>
      <c r="D18" s="10" t="s">
        <v>10</v>
      </c>
      <c r="E18" s="10" t="s">
        <v>11</v>
      </c>
    </row>
    <row r="19" customFormat="false" ht="11.25" hidden="false" customHeight="false" outlineLevel="0" collapsed="false">
      <c r="B19" s="9"/>
      <c r="C19" s="10"/>
      <c r="D19" s="10"/>
      <c r="E19" s="10"/>
    </row>
    <row r="20" customFormat="false" ht="12" hidden="false" customHeight="false" outlineLevel="0" collapsed="false">
      <c r="B20" s="9"/>
      <c r="C20" s="11" t="s">
        <v>12</v>
      </c>
      <c r="D20" s="11" t="s">
        <v>13</v>
      </c>
      <c r="E20" s="11" t="s">
        <v>14</v>
      </c>
    </row>
    <row r="21" customFormat="false" ht="12.75" hidden="false" customHeight="false" outlineLevel="0" collapsed="false">
      <c r="B21" s="12" t="s">
        <v>15</v>
      </c>
      <c r="C21" s="27" t="n">
        <f aca="false">'[62]Table5(I)'!$B$9</f>
        <v>0</v>
      </c>
      <c r="D21" s="27" t="n">
        <f aca="false">'[62]Table5(I)'!$C$9</f>
        <v>0</v>
      </c>
      <c r="E21" s="27" t="n">
        <f aca="false">'[62]Table5(I)'!$D$9</f>
        <v>0</v>
      </c>
    </row>
    <row r="22" customFormat="false" ht="11.25" hidden="false" customHeight="false" outlineLevel="0" collapsed="false">
      <c r="B22" s="14" t="s">
        <v>16</v>
      </c>
      <c r="C22" s="29" t="n">
        <f aca="false">'[62]Table5(I)'!$B$10</f>
        <v>0</v>
      </c>
      <c r="D22" s="29" t="n">
        <f aca="false">'[62]Table5(I)'!$C$10</f>
        <v>0</v>
      </c>
      <c r="E22" s="29" t="n">
        <f aca="false">'[62]Table5(I)'!$D$10</f>
        <v>0</v>
      </c>
    </row>
    <row r="23" customFormat="false" ht="11.25" hidden="false" customHeight="false" outlineLevel="0" collapsed="false">
      <c r="B23" s="16" t="s">
        <v>17</v>
      </c>
      <c r="C23" s="31" t="n">
        <f aca="false">'[62]Table5(I)'!$B$11</f>
        <v>0</v>
      </c>
      <c r="D23" s="18" t="n">
        <f aca="false">'[62]Table5(I)'!$C$11</f>
        <v>0</v>
      </c>
      <c r="E23" s="33" t="n">
        <f aca="false">'[62]Table5(I)'!$D$11</f>
        <v>0</v>
      </c>
    </row>
    <row r="24" customFormat="false" ht="12" hidden="false" customHeight="false" outlineLevel="0" collapsed="false">
      <c r="B24" s="16" t="s">
        <v>18</v>
      </c>
      <c r="C24" s="17" t="n">
        <f aca="false">'[62]Table5(I)'!$B$12</f>
        <v>0</v>
      </c>
      <c r="D24" s="18" t="n">
        <f aca="false">'[62]Table5(I)'!$C$12</f>
        <v>0</v>
      </c>
      <c r="E24" s="19" t="n">
        <f aca="false">'[62]Table5(I)'!$D$12</f>
        <v>0</v>
      </c>
    </row>
    <row r="25" customFormat="false" ht="12" hidden="false" customHeight="false" outlineLevel="0" collapsed="false">
      <c r="B25" s="20" t="s">
        <v>19</v>
      </c>
      <c r="C25" s="21"/>
      <c r="D25" s="22"/>
      <c r="E25" s="22"/>
    </row>
    <row r="27" customFormat="false" ht="12" hidden="false" customHeight="false" outlineLevel="0" collapsed="false">
      <c r="A27" s="4" t="n">
        <f aca="false">A16+1</f>
        <v>1992</v>
      </c>
    </row>
    <row r="28" customFormat="false" ht="21" hidden="false" customHeight="false" outlineLevel="0" collapsed="false">
      <c r="A28" s="5"/>
      <c r="B28" s="6" t="s">
        <v>4</v>
      </c>
      <c r="C28" s="7" t="s">
        <v>5</v>
      </c>
      <c r="D28" s="7" t="s">
        <v>6</v>
      </c>
      <c r="E28" s="8" t="s">
        <v>7</v>
      </c>
    </row>
    <row r="29" customFormat="false" ht="11.25" hidden="false" customHeight="true" outlineLevel="0" collapsed="false">
      <c r="B29" s="9" t="s">
        <v>8</v>
      </c>
      <c r="C29" s="10" t="s">
        <v>9</v>
      </c>
      <c r="D29" s="10" t="s">
        <v>10</v>
      </c>
      <c r="E29" s="10" t="s">
        <v>11</v>
      </c>
    </row>
    <row r="30" customFormat="false" ht="11.25" hidden="false" customHeight="false" outlineLevel="0" collapsed="false">
      <c r="B30" s="9"/>
      <c r="C30" s="10"/>
      <c r="D30" s="10"/>
      <c r="E30" s="10"/>
    </row>
    <row r="31" customFormat="false" ht="12" hidden="false" customHeight="false" outlineLevel="0" collapsed="false">
      <c r="B31" s="9"/>
      <c r="C31" s="11" t="s">
        <v>12</v>
      </c>
      <c r="D31" s="11" t="s">
        <v>13</v>
      </c>
      <c r="E31" s="11" t="s">
        <v>14</v>
      </c>
    </row>
    <row r="32" customFormat="false" ht="12.75" hidden="false" customHeight="false" outlineLevel="0" collapsed="false">
      <c r="B32" s="12" t="s">
        <v>15</v>
      </c>
      <c r="C32" s="27" t="n">
        <f aca="false">'[63]Table5(I)'!$B$9</f>
        <v>0</v>
      </c>
      <c r="D32" s="27" t="n">
        <f aca="false">'[63]Table5(I)'!$C$9</f>
        <v>0</v>
      </c>
      <c r="E32" s="27" t="n">
        <f aca="false">'[63]Table5(I)'!$D$9</f>
        <v>0</v>
      </c>
    </row>
    <row r="33" customFormat="false" ht="11.25" hidden="false" customHeight="false" outlineLevel="0" collapsed="false">
      <c r="B33" s="14" t="s">
        <v>16</v>
      </c>
      <c r="C33" s="29" t="n">
        <f aca="false">'[63]Table5(I)'!$B$10</f>
        <v>0</v>
      </c>
      <c r="D33" s="29" t="n">
        <f aca="false">'[63]Table5(I)'!$C$10</f>
        <v>0</v>
      </c>
      <c r="E33" s="29" t="n">
        <f aca="false">'[63]Table5(I)'!$D$10</f>
        <v>0</v>
      </c>
    </row>
    <row r="34" customFormat="false" ht="11.25" hidden="false" customHeight="false" outlineLevel="0" collapsed="false">
      <c r="B34" s="16" t="s">
        <v>17</v>
      </c>
      <c r="C34" s="31" t="n">
        <f aca="false">'[63]Table5(I)'!$B$11</f>
        <v>0</v>
      </c>
      <c r="D34" s="18" t="n">
        <f aca="false">'[63]Table5(I)'!$C$11</f>
        <v>0</v>
      </c>
      <c r="E34" s="33" t="n">
        <f aca="false">'[63]Table5(I)'!$D$11</f>
        <v>0</v>
      </c>
    </row>
    <row r="35" customFormat="false" ht="12" hidden="false" customHeight="false" outlineLevel="0" collapsed="false">
      <c r="B35" s="16" t="s">
        <v>18</v>
      </c>
      <c r="C35" s="17" t="n">
        <f aca="false">'[63]Table5(I)'!$B$12</f>
        <v>0</v>
      </c>
      <c r="D35" s="18" t="n">
        <f aca="false">'[63]Table5(I)'!$C$12</f>
        <v>0</v>
      </c>
      <c r="E35" s="19" t="n">
        <f aca="false">'[63]Table5(I)'!$D$12</f>
        <v>0</v>
      </c>
    </row>
    <row r="36" customFormat="false" ht="12" hidden="false" customHeight="false" outlineLevel="0" collapsed="false">
      <c r="B36" s="20" t="s">
        <v>19</v>
      </c>
      <c r="C36" s="21"/>
      <c r="D36" s="22"/>
      <c r="E36" s="22"/>
    </row>
    <row r="38" customFormat="false" ht="12" hidden="false" customHeight="false" outlineLevel="0" collapsed="false">
      <c r="A38" s="4" t="n">
        <f aca="false">A27+1</f>
        <v>1993</v>
      </c>
    </row>
    <row r="39" customFormat="false" ht="21" hidden="false" customHeight="false" outlineLevel="0" collapsed="false">
      <c r="A39" s="5"/>
      <c r="B39" s="6" t="s">
        <v>4</v>
      </c>
      <c r="C39" s="7" t="s">
        <v>5</v>
      </c>
      <c r="D39" s="7" t="s">
        <v>6</v>
      </c>
      <c r="E39" s="8" t="s">
        <v>7</v>
      </c>
    </row>
    <row r="40" customFormat="false" ht="11.25" hidden="false" customHeight="true" outlineLevel="0" collapsed="false">
      <c r="B40" s="9" t="s">
        <v>8</v>
      </c>
      <c r="C40" s="10" t="s">
        <v>9</v>
      </c>
      <c r="D40" s="10" t="s">
        <v>10</v>
      </c>
      <c r="E40" s="10" t="s">
        <v>11</v>
      </c>
    </row>
    <row r="41" customFormat="false" ht="11.25" hidden="false" customHeight="false" outlineLevel="0" collapsed="false">
      <c r="B41" s="9"/>
      <c r="C41" s="10"/>
      <c r="D41" s="10"/>
      <c r="E41" s="10"/>
    </row>
    <row r="42" customFormat="false" ht="12" hidden="false" customHeight="false" outlineLevel="0" collapsed="false">
      <c r="B42" s="9"/>
      <c r="C42" s="11" t="s">
        <v>12</v>
      </c>
      <c r="D42" s="11" t="s">
        <v>13</v>
      </c>
      <c r="E42" s="11" t="s">
        <v>14</v>
      </c>
    </row>
    <row r="43" customFormat="false" ht="12.75" hidden="false" customHeight="false" outlineLevel="0" collapsed="false">
      <c r="B43" s="12" t="s">
        <v>15</v>
      </c>
      <c r="C43" s="27" t="n">
        <f aca="false">'[64]Table5(I)'!$B$9</f>
        <v>0</v>
      </c>
      <c r="D43" s="27" t="n">
        <f aca="false">'[64]Table5(I)'!$C$9</f>
        <v>0</v>
      </c>
      <c r="E43" s="27" t="n">
        <f aca="false">'[64]Table5(I)'!$D$9</f>
        <v>0</v>
      </c>
    </row>
    <row r="44" customFormat="false" ht="11.25" hidden="false" customHeight="false" outlineLevel="0" collapsed="false">
      <c r="B44" s="14" t="s">
        <v>16</v>
      </c>
      <c r="C44" s="29" t="n">
        <f aca="false">'[64]Table5(I)'!$B$10</f>
        <v>0</v>
      </c>
      <c r="D44" s="29" t="n">
        <f aca="false">'[64]Table5(I)'!$C$10</f>
        <v>0</v>
      </c>
      <c r="E44" s="29" t="n">
        <f aca="false">'[64]Table5(I)'!$D$10</f>
        <v>0</v>
      </c>
    </row>
    <row r="45" customFormat="false" ht="11.25" hidden="false" customHeight="false" outlineLevel="0" collapsed="false">
      <c r="B45" s="16" t="s">
        <v>17</v>
      </c>
      <c r="C45" s="31" t="n">
        <f aca="false">'[64]Table5(I)'!$B$11</f>
        <v>0</v>
      </c>
      <c r="D45" s="18" t="n">
        <f aca="false">'[64]Table5(I)'!$C$11</f>
        <v>0</v>
      </c>
      <c r="E45" s="33" t="n">
        <f aca="false">'[64]Table5(I)'!$D$11</f>
        <v>0</v>
      </c>
    </row>
    <row r="46" customFormat="false" ht="12" hidden="false" customHeight="false" outlineLevel="0" collapsed="false">
      <c r="B46" s="16" t="s">
        <v>18</v>
      </c>
      <c r="C46" s="17" t="n">
        <f aca="false">'[64]Table5(I)'!$B$12</f>
        <v>0</v>
      </c>
      <c r="D46" s="18" t="n">
        <f aca="false">'[64]Table5(I)'!$C$12</f>
        <v>0</v>
      </c>
      <c r="E46" s="19" t="n">
        <f aca="false">'[64]Table5(I)'!$D$12</f>
        <v>0</v>
      </c>
    </row>
    <row r="47" customFormat="false" ht="12" hidden="false" customHeight="false" outlineLevel="0" collapsed="false">
      <c r="B47" s="20" t="s">
        <v>19</v>
      </c>
      <c r="C47" s="21"/>
      <c r="D47" s="22"/>
      <c r="E47" s="22"/>
    </row>
    <row r="49" customFormat="false" ht="12" hidden="false" customHeight="false" outlineLevel="0" collapsed="false">
      <c r="A49" s="4" t="n">
        <f aca="false">A38+1</f>
        <v>1994</v>
      </c>
    </row>
    <row r="50" customFormat="false" ht="21" hidden="false" customHeight="false" outlineLevel="0" collapsed="false">
      <c r="A50" s="5"/>
      <c r="B50" s="6" t="s">
        <v>4</v>
      </c>
      <c r="C50" s="7" t="s">
        <v>5</v>
      </c>
      <c r="D50" s="7" t="s">
        <v>6</v>
      </c>
      <c r="E50" s="8" t="s">
        <v>7</v>
      </c>
    </row>
    <row r="51" customFormat="false" ht="11.25" hidden="false" customHeight="true" outlineLevel="0" collapsed="false">
      <c r="B51" s="9" t="s">
        <v>8</v>
      </c>
      <c r="C51" s="10" t="s">
        <v>9</v>
      </c>
      <c r="D51" s="10" t="s">
        <v>10</v>
      </c>
      <c r="E51" s="10" t="s">
        <v>11</v>
      </c>
    </row>
    <row r="52" customFormat="false" ht="11.25" hidden="false" customHeight="false" outlineLevel="0" collapsed="false">
      <c r="B52" s="9"/>
      <c r="C52" s="10"/>
      <c r="D52" s="10"/>
      <c r="E52" s="10"/>
    </row>
    <row r="53" customFormat="false" ht="12" hidden="false" customHeight="false" outlineLevel="0" collapsed="false">
      <c r="B53" s="9"/>
      <c r="C53" s="11" t="s">
        <v>12</v>
      </c>
      <c r="D53" s="11" t="s">
        <v>13</v>
      </c>
      <c r="E53" s="11" t="s">
        <v>14</v>
      </c>
    </row>
    <row r="54" customFormat="false" ht="12.75" hidden="false" customHeight="false" outlineLevel="0" collapsed="false">
      <c r="B54" s="12" t="s">
        <v>15</v>
      </c>
      <c r="C54" s="27" t="n">
        <f aca="false">'[65]Table5(I)'!$B$9</f>
        <v>0</v>
      </c>
      <c r="D54" s="27" t="n">
        <f aca="false">'[65]Table5(I)'!$C$9</f>
        <v>0</v>
      </c>
      <c r="E54" s="27" t="n">
        <f aca="false">'[65]Table5(I)'!$D$9</f>
        <v>0</v>
      </c>
    </row>
    <row r="55" customFormat="false" ht="11.25" hidden="false" customHeight="false" outlineLevel="0" collapsed="false">
      <c r="B55" s="14" t="s">
        <v>16</v>
      </c>
      <c r="C55" s="29" t="n">
        <f aca="false">'[65]Table5(I)'!$B$10</f>
        <v>0</v>
      </c>
      <c r="D55" s="29" t="n">
        <f aca="false">'[65]Table5(I)'!$C$10</f>
        <v>0</v>
      </c>
      <c r="E55" s="29" t="n">
        <f aca="false">'[65]Table5(I)'!$D$10</f>
        <v>0</v>
      </c>
    </row>
    <row r="56" customFormat="false" ht="11.25" hidden="false" customHeight="false" outlineLevel="0" collapsed="false">
      <c r="B56" s="16" t="s">
        <v>17</v>
      </c>
      <c r="C56" s="31" t="n">
        <f aca="false">'[65]Table5(I)'!$B$11</f>
        <v>0</v>
      </c>
      <c r="D56" s="18" t="n">
        <f aca="false">'[65]Table5(I)'!$C$11</f>
        <v>0</v>
      </c>
      <c r="E56" s="33" t="n">
        <f aca="false">'[65]Table5(I)'!$D$11</f>
        <v>0</v>
      </c>
    </row>
    <row r="57" customFormat="false" ht="12" hidden="false" customHeight="false" outlineLevel="0" collapsed="false">
      <c r="B57" s="16" t="s">
        <v>18</v>
      </c>
      <c r="C57" s="17" t="n">
        <f aca="false">'[61]Table5(I)'!$B$12</f>
        <v>0</v>
      </c>
      <c r="D57" s="18" t="n">
        <f aca="false">'[61]Table5(I)'!$C$12</f>
        <v>0</v>
      </c>
      <c r="E57" s="19" t="n">
        <f aca="false">'[61]Table5(I)'!$D$12</f>
        <v>0</v>
      </c>
    </row>
    <row r="58" customFormat="false" ht="12" hidden="false" customHeight="false" outlineLevel="0" collapsed="false">
      <c r="B58" s="20" t="s">
        <v>19</v>
      </c>
      <c r="C58" s="21"/>
      <c r="D58" s="22"/>
      <c r="E58" s="22"/>
    </row>
    <row r="60" customFormat="false" ht="12" hidden="false" customHeight="false" outlineLevel="0" collapsed="false">
      <c r="A60" s="4" t="n">
        <f aca="false">A49+1</f>
        <v>1995</v>
      </c>
    </row>
    <row r="61" customFormat="false" ht="21" hidden="false" customHeight="false" outlineLevel="0" collapsed="false">
      <c r="A61" s="5"/>
      <c r="B61" s="6" t="s">
        <v>4</v>
      </c>
      <c r="C61" s="7" t="s">
        <v>5</v>
      </c>
      <c r="D61" s="7" t="s">
        <v>6</v>
      </c>
      <c r="E61" s="8" t="s">
        <v>7</v>
      </c>
    </row>
    <row r="62" customFormat="false" ht="11.25" hidden="false" customHeight="true" outlineLevel="0" collapsed="false">
      <c r="B62" s="9" t="s">
        <v>8</v>
      </c>
      <c r="C62" s="10" t="s">
        <v>9</v>
      </c>
      <c r="D62" s="10" t="s">
        <v>10</v>
      </c>
      <c r="E62" s="10" t="s">
        <v>11</v>
      </c>
    </row>
    <row r="63" customFormat="false" ht="11.25" hidden="false" customHeight="false" outlineLevel="0" collapsed="false">
      <c r="B63" s="9"/>
      <c r="C63" s="10"/>
      <c r="D63" s="10"/>
      <c r="E63" s="10"/>
    </row>
    <row r="64" customFormat="false" ht="12" hidden="false" customHeight="false" outlineLevel="0" collapsed="false">
      <c r="B64" s="9"/>
      <c r="C64" s="11" t="s">
        <v>12</v>
      </c>
      <c r="D64" s="11" t="s">
        <v>13</v>
      </c>
      <c r="E64" s="11" t="s">
        <v>14</v>
      </c>
    </row>
    <row r="65" customFormat="false" ht="12.75" hidden="false" customHeight="false" outlineLevel="0" collapsed="false">
      <c r="B65" s="12" t="s">
        <v>15</v>
      </c>
      <c r="C65" s="27" t="n">
        <f aca="false">'[66]Table5(I)'!$B$9</f>
        <v>0</v>
      </c>
      <c r="D65" s="27" t="n">
        <f aca="false">'[66]Table5(I)'!$C$9</f>
        <v>0</v>
      </c>
      <c r="E65" s="27" t="n">
        <f aca="false">'[66]Table5(I)'!$D$9</f>
        <v>0</v>
      </c>
    </row>
    <row r="66" customFormat="false" ht="11.25" hidden="false" customHeight="false" outlineLevel="0" collapsed="false">
      <c r="B66" s="14" t="s">
        <v>16</v>
      </c>
      <c r="C66" s="29" t="n">
        <f aca="false">'[66]Table5(I)'!$B$10</f>
        <v>0</v>
      </c>
      <c r="D66" s="29" t="n">
        <f aca="false">'[66]Table5(I)'!$C$10</f>
        <v>0</v>
      </c>
      <c r="E66" s="29" t="n">
        <f aca="false">'[66]Table5(I)'!$D$10</f>
        <v>0</v>
      </c>
    </row>
    <row r="67" customFormat="false" ht="11.25" hidden="false" customHeight="false" outlineLevel="0" collapsed="false">
      <c r="B67" s="16" t="s">
        <v>17</v>
      </c>
      <c r="C67" s="31" t="n">
        <f aca="false">'[66]Table5(I)'!$B$11</f>
        <v>0</v>
      </c>
      <c r="D67" s="18" t="n">
        <f aca="false">'[66]Table5(I)'!$C$11</f>
        <v>0</v>
      </c>
      <c r="E67" s="33" t="n">
        <f aca="false">'[66]Table5(I)'!$D$11</f>
        <v>0</v>
      </c>
    </row>
    <row r="68" customFormat="false" ht="12" hidden="false" customHeight="false" outlineLevel="0" collapsed="false">
      <c r="B68" s="16" t="s">
        <v>18</v>
      </c>
      <c r="C68" s="17" t="n">
        <f aca="false">'[66]Table5(I)'!$B$12</f>
        <v>0</v>
      </c>
      <c r="D68" s="18" t="n">
        <f aca="false">'[66]Table5(I)'!$C$12</f>
        <v>0</v>
      </c>
      <c r="E68" s="19" t="n">
        <f aca="false">'[66]Table5(I)'!$D$12</f>
        <v>0</v>
      </c>
    </row>
    <row r="69" customFormat="false" ht="12" hidden="false" customHeight="false" outlineLevel="0" collapsed="false">
      <c r="B69" s="20" t="s">
        <v>19</v>
      </c>
      <c r="C69" s="21"/>
      <c r="D69" s="22"/>
      <c r="E69" s="22"/>
    </row>
    <row r="71" customFormat="false" ht="12" hidden="false" customHeight="false" outlineLevel="0" collapsed="false">
      <c r="A71" s="4" t="n">
        <f aca="false">A60+1</f>
        <v>1996</v>
      </c>
    </row>
    <row r="72" customFormat="false" ht="21" hidden="false" customHeight="false" outlineLevel="0" collapsed="false">
      <c r="A72" s="5"/>
      <c r="B72" s="6" t="s">
        <v>4</v>
      </c>
      <c r="C72" s="7" t="s">
        <v>5</v>
      </c>
      <c r="D72" s="7" t="s">
        <v>6</v>
      </c>
      <c r="E72" s="8" t="s">
        <v>7</v>
      </c>
    </row>
    <row r="73" customFormat="false" ht="11.25" hidden="false" customHeight="true" outlineLevel="0" collapsed="false">
      <c r="B73" s="9" t="s">
        <v>8</v>
      </c>
      <c r="C73" s="10" t="s">
        <v>9</v>
      </c>
      <c r="D73" s="10" t="s">
        <v>10</v>
      </c>
      <c r="E73" s="10" t="s">
        <v>11</v>
      </c>
    </row>
    <row r="74" customFormat="false" ht="11.25" hidden="false" customHeight="false" outlineLevel="0" collapsed="false">
      <c r="B74" s="9"/>
      <c r="C74" s="10"/>
      <c r="D74" s="10"/>
      <c r="E74" s="10"/>
    </row>
    <row r="75" customFormat="false" ht="12" hidden="false" customHeight="false" outlineLevel="0" collapsed="false">
      <c r="B75" s="9"/>
      <c r="C75" s="11" t="s">
        <v>12</v>
      </c>
      <c r="D75" s="11" t="s">
        <v>13</v>
      </c>
      <c r="E75" s="11" t="s">
        <v>14</v>
      </c>
    </row>
    <row r="76" customFormat="false" ht="12.75" hidden="false" customHeight="false" outlineLevel="0" collapsed="false">
      <c r="B76" s="12" t="s">
        <v>15</v>
      </c>
      <c r="C76" s="27" t="n">
        <f aca="false">'[67]Table5(I)'!$B$9</f>
        <v>0</v>
      </c>
      <c r="D76" s="27" t="n">
        <f aca="false">'[67]Table5(I)'!$C$9</f>
        <v>0</v>
      </c>
      <c r="E76" s="27" t="n">
        <f aca="false">'[67]Table5(I)'!$D$9</f>
        <v>0</v>
      </c>
    </row>
    <row r="77" customFormat="false" ht="11.25" hidden="false" customHeight="false" outlineLevel="0" collapsed="false">
      <c r="B77" s="14" t="s">
        <v>16</v>
      </c>
      <c r="C77" s="29" t="n">
        <f aca="false">'[67]Table5(I)'!$B$10</f>
        <v>0</v>
      </c>
      <c r="D77" s="29" t="n">
        <f aca="false">'[67]Table5(I)'!$C$10</f>
        <v>0</v>
      </c>
      <c r="E77" s="29" t="n">
        <f aca="false">'[67]Table5(I)'!$D$10</f>
        <v>0</v>
      </c>
    </row>
    <row r="78" customFormat="false" ht="11.25" hidden="false" customHeight="false" outlineLevel="0" collapsed="false">
      <c r="B78" s="16" t="s">
        <v>17</v>
      </c>
      <c r="C78" s="31" t="n">
        <f aca="false">'[67]Table5(I)'!$B$11</f>
        <v>0</v>
      </c>
      <c r="D78" s="18" t="n">
        <f aca="false">'[67]Table5(I)'!$C$11</f>
        <v>0</v>
      </c>
      <c r="E78" s="33" t="n">
        <f aca="false">'[67]Table5(I)'!$D$11</f>
        <v>0</v>
      </c>
    </row>
    <row r="79" customFormat="false" ht="12" hidden="false" customHeight="false" outlineLevel="0" collapsed="false">
      <c r="B79" s="16" t="s">
        <v>18</v>
      </c>
      <c r="C79" s="17" t="n">
        <f aca="false">'[67]Table5(I)'!$B$12</f>
        <v>0</v>
      </c>
      <c r="D79" s="18" t="n">
        <f aca="false">'[67]Table5(I)'!$C$12</f>
        <v>0</v>
      </c>
      <c r="E79" s="19" t="n">
        <f aca="false">'[67]Table5(I)'!$D$12</f>
        <v>0</v>
      </c>
    </row>
    <row r="80" customFormat="false" ht="12" hidden="false" customHeight="false" outlineLevel="0" collapsed="false">
      <c r="B80" s="20" t="s">
        <v>19</v>
      </c>
      <c r="C80" s="21"/>
      <c r="D80" s="22"/>
      <c r="E80" s="22"/>
    </row>
    <row r="82" customFormat="false" ht="12" hidden="false" customHeight="false" outlineLevel="0" collapsed="false">
      <c r="A82" s="4" t="n">
        <f aca="false">A71+1</f>
        <v>1997</v>
      </c>
    </row>
    <row r="83" customFormat="false" ht="21" hidden="false" customHeight="false" outlineLevel="0" collapsed="false">
      <c r="A83" s="5"/>
      <c r="B83" s="6" t="s">
        <v>4</v>
      </c>
      <c r="C83" s="7" t="s">
        <v>5</v>
      </c>
      <c r="D83" s="7" t="s">
        <v>6</v>
      </c>
      <c r="E83" s="8" t="s">
        <v>7</v>
      </c>
    </row>
    <row r="84" customFormat="false" ht="11.25" hidden="false" customHeight="true" outlineLevel="0" collapsed="false">
      <c r="B84" s="9" t="s">
        <v>8</v>
      </c>
      <c r="C84" s="10" t="s">
        <v>9</v>
      </c>
      <c r="D84" s="10" t="s">
        <v>10</v>
      </c>
      <c r="E84" s="10" t="s">
        <v>11</v>
      </c>
    </row>
    <row r="85" customFormat="false" ht="11.25" hidden="false" customHeight="false" outlineLevel="0" collapsed="false">
      <c r="B85" s="9"/>
      <c r="C85" s="10"/>
      <c r="D85" s="10"/>
      <c r="E85" s="10"/>
    </row>
    <row r="86" customFormat="false" ht="12" hidden="false" customHeight="false" outlineLevel="0" collapsed="false">
      <c r="B86" s="9"/>
      <c r="C86" s="11" t="s">
        <v>12</v>
      </c>
      <c r="D86" s="11" t="s">
        <v>13</v>
      </c>
      <c r="E86" s="11" t="s">
        <v>14</v>
      </c>
    </row>
    <row r="87" customFormat="false" ht="12.75" hidden="false" customHeight="false" outlineLevel="0" collapsed="false">
      <c r="B87" s="12" t="s">
        <v>15</v>
      </c>
      <c r="C87" s="27" t="n">
        <f aca="false">'[68]Table5(I)'!$B$9</f>
        <v>0</v>
      </c>
      <c r="D87" s="27" t="n">
        <f aca="false">'[68]Table5(I)'!$C$9</f>
        <v>0</v>
      </c>
      <c r="E87" s="27" t="n">
        <f aca="false">'[68]Table5(I)'!$D$9</f>
        <v>0</v>
      </c>
    </row>
    <row r="88" customFormat="false" ht="11.25" hidden="false" customHeight="false" outlineLevel="0" collapsed="false">
      <c r="B88" s="14" t="s">
        <v>16</v>
      </c>
      <c r="C88" s="29" t="n">
        <f aca="false">'[68]Table5(I)'!$B$10</f>
        <v>0</v>
      </c>
      <c r="D88" s="29" t="n">
        <f aca="false">'[68]Table5(I)'!$C$10</f>
        <v>0</v>
      </c>
      <c r="E88" s="29" t="n">
        <f aca="false">'[68]Table5(I)'!$D$10</f>
        <v>0</v>
      </c>
    </row>
    <row r="89" customFormat="false" ht="11.25" hidden="false" customHeight="false" outlineLevel="0" collapsed="false">
      <c r="B89" s="16" t="s">
        <v>17</v>
      </c>
      <c r="C89" s="31" t="n">
        <f aca="false">'[68]Table5(I)'!$B$11</f>
        <v>0</v>
      </c>
      <c r="D89" s="18" t="n">
        <f aca="false">'[68]Table5(I)'!$C$11</f>
        <v>0</v>
      </c>
      <c r="E89" s="33" t="n">
        <f aca="false">'[68]Table5(I)'!$D$11</f>
        <v>0</v>
      </c>
    </row>
    <row r="90" customFormat="false" ht="12" hidden="false" customHeight="false" outlineLevel="0" collapsed="false">
      <c r="B90" s="16" t="s">
        <v>18</v>
      </c>
      <c r="C90" s="17" t="n">
        <f aca="false">'[68]Table5(I)'!$B$12</f>
        <v>0</v>
      </c>
      <c r="D90" s="18" t="n">
        <f aca="false">'[68]Table5(I)'!$C$12</f>
        <v>0</v>
      </c>
      <c r="E90" s="19" t="n">
        <f aca="false">'[68]Table5(I)'!$D$12</f>
        <v>0</v>
      </c>
    </row>
    <row r="91" customFormat="false" ht="12" hidden="false" customHeight="false" outlineLevel="0" collapsed="false">
      <c r="B91" s="20" t="s">
        <v>19</v>
      </c>
      <c r="C91" s="21"/>
      <c r="D91" s="22"/>
      <c r="E91" s="22"/>
    </row>
    <row r="93" customFormat="false" ht="12" hidden="false" customHeight="false" outlineLevel="0" collapsed="false">
      <c r="A93" s="4" t="n">
        <f aca="false">A82+1</f>
        <v>1998</v>
      </c>
    </row>
    <row r="94" customFormat="false" ht="21" hidden="false" customHeight="false" outlineLevel="0" collapsed="false">
      <c r="A94" s="5"/>
      <c r="B94" s="6" t="s">
        <v>4</v>
      </c>
      <c r="C94" s="7" t="s">
        <v>5</v>
      </c>
      <c r="D94" s="7" t="s">
        <v>6</v>
      </c>
      <c r="E94" s="8" t="s">
        <v>7</v>
      </c>
    </row>
    <row r="95" customFormat="false" ht="11.25" hidden="false" customHeight="true" outlineLevel="0" collapsed="false">
      <c r="B95" s="9" t="s">
        <v>8</v>
      </c>
      <c r="C95" s="10" t="s">
        <v>9</v>
      </c>
      <c r="D95" s="10" t="s">
        <v>10</v>
      </c>
      <c r="E95" s="10" t="s">
        <v>11</v>
      </c>
    </row>
    <row r="96" customFormat="false" ht="11.25" hidden="false" customHeight="false" outlineLevel="0" collapsed="false">
      <c r="B96" s="9"/>
      <c r="C96" s="10"/>
      <c r="D96" s="10"/>
      <c r="E96" s="10"/>
    </row>
    <row r="97" customFormat="false" ht="12" hidden="false" customHeight="false" outlineLevel="0" collapsed="false">
      <c r="B97" s="9"/>
      <c r="C97" s="11" t="s">
        <v>12</v>
      </c>
      <c r="D97" s="11" t="s">
        <v>13</v>
      </c>
      <c r="E97" s="11" t="s">
        <v>14</v>
      </c>
    </row>
    <row r="98" customFormat="false" ht="12.75" hidden="false" customHeight="false" outlineLevel="0" collapsed="false">
      <c r="B98" s="12" t="s">
        <v>15</v>
      </c>
      <c r="C98" s="27" t="n">
        <f aca="false">'[69]Table5(I)'!$B$9</f>
        <v>0</v>
      </c>
      <c r="D98" s="27" t="n">
        <f aca="false">'[69]Table5(I)'!$C$9</f>
        <v>0</v>
      </c>
      <c r="E98" s="27" t="n">
        <f aca="false">'[69]Table5(I)'!$D$9</f>
        <v>0</v>
      </c>
    </row>
    <row r="99" customFormat="false" ht="11.25" hidden="false" customHeight="false" outlineLevel="0" collapsed="false">
      <c r="B99" s="14" t="s">
        <v>16</v>
      </c>
      <c r="C99" s="29" t="n">
        <f aca="false">'[69]Table5(I)'!$B$10</f>
        <v>0</v>
      </c>
      <c r="D99" s="29" t="n">
        <f aca="false">'[69]Table5(I)'!$C$10</f>
        <v>0</v>
      </c>
      <c r="E99" s="29" t="n">
        <f aca="false">'[69]Table5(I)'!$D$10</f>
        <v>0</v>
      </c>
    </row>
    <row r="100" customFormat="false" ht="11.25" hidden="false" customHeight="false" outlineLevel="0" collapsed="false">
      <c r="B100" s="16" t="s">
        <v>17</v>
      </c>
      <c r="C100" s="31" t="n">
        <f aca="false">'[69]Table5(I)'!$B$11</f>
        <v>0</v>
      </c>
      <c r="D100" s="18" t="n">
        <f aca="false">'[69]Table5(I)'!$C$11</f>
        <v>0</v>
      </c>
      <c r="E100" s="33" t="n">
        <f aca="false">'[69]Table5(I)'!$D$11</f>
        <v>0</v>
      </c>
    </row>
    <row r="101" customFormat="false" ht="12" hidden="false" customHeight="false" outlineLevel="0" collapsed="false">
      <c r="B101" s="16" t="s">
        <v>18</v>
      </c>
      <c r="C101" s="17" t="n">
        <f aca="false">'[69]Table5(I)'!$B$12</f>
        <v>0</v>
      </c>
      <c r="D101" s="18" t="n">
        <f aca="false">'[69]Table5(I)'!$C$12</f>
        <v>0</v>
      </c>
      <c r="E101" s="19" t="n">
        <f aca="false">'[69]Table5(I)'!$D$12</f>
        <v>0</v>
      </c>
    </row>
    <row r="102" customFormat="false" ht="12" hidden="false" customHeight="false" outlineLevel="0" collapsed="false">
      <c r="B102" s="20" t="s">
        <v>19</v>
      </c>
      <c r="C102" s="21"/>
      <c r="D102" s="22"/>
      <c r="E102" s="22"/>
    </row>
    <row r="104" customFormat="false" ht="12" hidden="false" customHeight="false" outlineLevel="0" collapsed="false">
      <c r="A104" s="4" t="n">
        <f aca="false">A93+1</f>
        <v>1999</v>
      </c>
    </row>
    <row r="105" customFormat="false" ht="21" hidden="false" customHeight="false" outlineLevel="0" collapsed="false">
      <c r="A105" s="5"/>
      <c r="B105" s="6" t="s">
        <v>4</v>
      </c>
      <c r="C105" s="7" t="s">
        <v>5</v>
      </c>
      <c r="D105" s="7" t="s">
        <v>6</v>
      </c>
      <c r="E105" s="8" t="s">
        <v>7</v>
      </c>
    </row>
    <row r="106" customFormat="false" ht="11.25" hidden="false" customHeight="true" outlineLevel="0" collapsed="false">
      <c r="B106" s="9" t="s">
        <v>8</v>
      </c>
      <c r="C106" s="10" t="s">
        <v>9</v>
      </c>
      <c r="D106" s="10" t="s">
        <v>10</v>
      </c>
      <c r="E106" s="10" t="s">
        <v>11</v>
      </c>
    </row>
    <row r="107" customFormat="false" ht="11.25" hidden="false" customHeight="false" outlineLevel="0" collapsed="false">
      <c r="B107" s="9"/>
      <c r="C107" s="10"/>
      <c r="D107" s="10"/>
      <c r="E107" s="10"/>
    </row>
    <row r="108" customFormat="false" ht="12" hidden="false" customHeight="false" outlineLevel="0" collapsed="false">
      <c r="B108" s="9"/>
      <c r="C108" s="11" t="s">
        <v>12</v>
      </c>
      <c r="D108" s="11" t="s">
        <v>13</v>
      </c>
      <c r="E108" s="11" t="s">
        <v>14</v>
      </c>
    </row>
    <row r="109" customFormat="false" ht="12.75" hidden="false" customHeight="false" outlineLevel="0" collapsed="false">
      <c r="B109" s="12" t="s">
        <v>15</v>
      </c>
      <c r="C109" s="27" t="n">
        <f aca="false">'[70]Table5(I)'!$B$9</f>
        <v>0</v>
      </c>
      <c r="D109" s="27" t="n">
        <f aca="false">'[70]Table5(I)'!$C$9</f>
        <v>0</v>
      </c>
      <c r="E109" s="27" t="n">
        <f aca="false">'[70]Table5(I)'!$D$9</f>
        <v>0</v>
      </c>
    </row>
    <row r="110" customFormat="false" ht="11.25" hidden="false" customHeight="false" outlineLevel="0" collapsed="false">
      <c r="B110" s="14" t="s">
        <v>16</v>
      </c>
      <c r="C110" s="29" t="n">
        <f aca="false">'[70]Table5(I)'!$B$10</f>
        <v>0</v>
      </c>
      <c r="D110" s="29" t="n">
        <f aca="false">'[70]Table5(I)'!$C$10</f>
        <v>0</v>
      </c>
      <c r="E110" s="29" t="n">
        <f aca="false">'[70]Table5(I)'!$D$10</f>
        <v>0</v>
      </c>
    </row>
    <row r="111" customFormat="false" ht="11.25" hidden="false" customHeight="false" outlineLevel="0" collapsed="false">
      <c r="B111" s="16" t="s">
        <v>17</v>
      </c>
      <c r="C111" s="31" t="n">
        <f aca="false">'[70]Table5(I)'!$B$11</f>
        <v>0</v>
      </c>
      <c r="D111" s="18" t="n">
        <f aca="false">'[70]Table5(I)'!$C$11</f>
        <v>0</v>
      </c>
      <c r="E111" s="33" t="n">
        <f aca="false">'[70]Table5(I)'!$D$11</f>
        <v>0</v>
      </c>
    </row>
    <row r="112" customFormat="false" ht="12" hidden="false" customHeight="false" outlineLevel="0" collapsed="false">
      <c r="B112" s="16" t="s">
        <v>18</v>
      </c>
      <c r="C112" s="17" t="n">
        <f aca="false">'[70]Table5(I)'!$B$12</f>
        <v>0</v>
      </c>
      <c r="D112" s="18" t="n">
        <f aca="false">'[70]Table5(I)'!$C$12</f>
        <v>0</v>
      </c>
      <c r="E112" s="19" t="n">
        <f aca="false">'[70]Table5(I)'!$D$12</f>
        <v>0</v>
      </c>
    </row>
    <row r="113" customFormat="false" ht="12" hidden="false" customHeight="false" outlineLevel="0" collapsed="false">
      <c r="B113" s="20" t="s">
        <v>19</v>
      </c>
      <c r="C113" s="21"/>
      <c r="D113" s="22"/>
      <c r="E113" s="22"/>
    </row>
    <row r="115" customFormat="false" ht="12" hidden="false" customHeight="false" outlineLevel="0" collapsed="false">
      <c r="A115" s="4" t="n">
        <f aca="false">A104+1</f>
        <v>2000</v>
      </c>
    </row>
    <row r="116" customFormat="false" ht="21" hidden="false" customHeight="false" outlineLevel="0" collapsed="false">
      <c r="A116" s="5"/>
      <c r="B116" s="6" t="s">
        <v>4</v>
      </c>
      <c r="C116" s="7" t="s">
        <v>5</v>
      </c>
      <c r="D116" s="7" t="s">
        <v>6</v>
      </c>
      <c r="E116" s="8" t="s">
        <v>7</v>
      </c>
    </row>
    <row r="117" customFormat="false" ht="11.25" hidden="false" customHeight="true" outlineLevel="0" collapsed="false">
      <c r="B117" s="9" t="s">
        <v>8</v>
      </c>
      <c r="C117" s="10" t="s">
        <v>9</v>
      </c>
      <c r="D117" s="10" t="s">
        <v>10</v>
      </c>
      <c r="E117" s="10" t="s">
        <v>11</v>
      </c>
    </row>
    <row r="118" customFormat="false" ht="11.25" hidden="false" customHeight="false" outlineLevel="0" collapsed="false">
      <c r="B118" s="9"/>
      <c r="C118" s="10"/>
      <c r="D118" s="10"/>
      <c r="E118" s="10"/>
    </row>
    <row r="119" customFormat="false" ht="12" hidden="false" customHeight="false" outlineLevel="0" collapsed="false">
      <c r="B119" s="9"/>
      <c r="C119" s="11" t="s">
        <v>12</v>
      </c>
      <c r="D119" s="11" t="s">
        <v>13</v>
      </c>
      <c r="E119" s="11" t="s">
        <v>14</v>
      </c>
    </row>
    <row r="120" customFormat="false" ht="12.75" hidden="false" customHeight="false" outlineLevel="0" collapsed="false">
      <c r="B120" s="12" t="s">
        <v>15</v>
      </c>
      <c r="C120" s="27" t="n">
        <f aca="false">'[71]Table5(I)'!$B$9</f>
        <v>0</v>
      </c>
      <c r="D120" s="27" t="n">
        <f aca="false">'[71]Table5(I)'!$C$9</f>
        <v>0</v>
      </c>
      <c r="E120" s="27" t="n">
        <f aca="false">'[71]Table5(I)'!$D$9</f>
        <v>0</v>
      </c>
    </row>
    <row r="121" customFormat="false" ht="11.25" hidden="false" customHeight="false" outlineLevel="0" collapsed="false">
      <c r="B121" s="14" t="s">
        <v>16</v>
      </c>
      <c r="C121" s="29" t="n">
        <f aca="false">'[71]Table5(I)'!$B$10</f>
        <v>0</v>
      </c>
      <c r="D121" s="29" t="n">
        <f aca="false">'[71]Table5(I)'!$C$10</f>
        <v>0</v>
      </c>
      <c r="E121" s="29" t="n">
        <f aca="false">'[71]Table5(I)'!$D$10</f>
        <v>0</v>
      </c>
    </row>
    <row r="122" customFormat="false" ht="11.25" hidden="false" customHeight="false" outlineLevel="0" collapsed="false">
      <c r="B122" s="16" t="s">
        <v>17</v>
      </c>
      <c r="C122" s="31" t="n">
        <f aca="false">'[71]Table5(I)'!$B$11</f>
        <v>0</v>
      </c>
      <c r="D122" s="18" t="n">
        <f aca="false">'[71]Table5(I)'!$C$11</f>
        <v>0</v>
      </c>
      <c r="E122" s="33" t="n">
        <f aca="false">'[71]Table5(I)'!$D$11</f>
        <v>0</v>
      </c>
    </row>
    <row r="123" customFormat="false" ht="12" hidden="false" customHeight="false" outlineLevel="0" collapsed="false">
      <c r="B123" s="16" t="s">
        <v>18</v>
      </c>
      <c r="C123" s="17" t="n">
        <f aca="false">'[71]Table5(I)'!$B$12</f>
        <v>0</v>
      </c>
      <c r="D123" s="18" t="n">
        <f aca="false">'[71]Table5(I)'!$C$12</f>
        <v>0</v>
      </c>
      <c r="E123" s="19" t="n">
        <f aca="false">'[71]Table5(I)'!$D$12</f>
        <v>0</v>
      </c>
    </row>
    <row r="124" customFormat="false" ht="12" hidden="false" customHeight="false" outlineLevel="0" collapsed="false">
      <c r="B124" s="20" t="s">
        <v>19</v>
      </c>
      <c r="C124" s="21"/>
      <c r="D124" s="22"/>
      <c r="E124" s="22"/>
    </row>
    <row r="126" customFormat="false" ht="12" hidden="false" customHeight="false" outlineLevel="0" collapsed="false">
      <c r="A126" s="4" t="n">
        <f aca="false">A115+1</f>
        <v>2001</v>
      </c>
    </row>
    <row r="127" customFormat="false" ht="21" hidden="false" customHeight="false" outlineLevel="0" collapsed="false">
      <c r="A127" s="5"/>
      <c r="B127" s="6" t="s">
        <v>4</v>
      </c>
      <c r="C127" s="7" t="s">
        <v>5</v>
      </c>
      <c r="D127" s="7" t="s">
        <v>6</v>
      </c>
      <c r="E127" s="8" t="s">
        <v>7</v>
      </c>
    </row>
    <row r="128" customFormat="false" ht="11.25" hidden="false" customHeight="true" outlineLevel="0" collapsed="false">
      <c r="B128" s="9" t="s">
        <v>8</v>
      </c>
      <c r="C128" s="10" t="s">
        <v>9</v>
      </c>
      <c r="D128" s="10" t="s">
        <v>10</v>
      </c>
      <c r="E128" s="10" t="s">
        <v>11</v>
      </c>
    </row>
    <row r="129" customFormat="false" ht="11.25" hidden="false" customHeight="false" outlineLevel="0" collapsed="false">
      <c r="B129" s="9"/>
      <c r="C129" s="10"/>
      <c r="D129" s="10"/>
      <c r="E129" s="10"/>
    </row>
    <row r="130" customFormat="false" ht="12" hidden="false" customHeight="false" outlineLevel="0" collapsed="false">
      <c r="B130" s="9"/>
      <c r="C130" s="11" t="s">
        <v>12</v>
      </c>
      <c r="D130" s="11" t="s">
        <v>13</v>
      </c>
      <c r="E130" s="11" t="s">
        <v>14</v>
      </c>
    </row>
    <row r="131" customFormat="false" ht="12.75" hidden="false" customHeight="false" outlineLevel="0" collapsed="false">
      <c r="B131" s="12" t="s">
        <v>15</v>
      </c>
      <c r="C131" s="27" t="n">
        <f aca="false">'[72]Table5(I)'!$B$9</f>
        <v>0</v>
      </c>
      <c r="D131" s="27" t="n">
        <f aca="false">'[72]Table5(I)'!$C$9</f>
        <v>0</v>
      </c>
      <c r="E131" s="27" t="n">
        <f aca="false">'[72]Table5(I)'!$D$9</f>
        <v>0</v>
      </c>
    </row>
    <row r="132" customFormat="false" ht="11.25" hidden="false" customHeight="false" outlineLevel="0" collapsed="false">
      <c r="B132" s="14" t="s">
        <v>16</v>
      </c>
      <c r="C132" s="29" t="n">
        <f aca="false">'[72]Table5(I)'!$B$10</f>
        <v>0</v>
      </c>
      <c r="D132" s="29" t="n">
        <f aca="false">'[72]Table5(I)'!$C$10</f>
        <v>0</v>
      </c>
      <c r="E132" s="29" t="n">
        <f aca="false">'[72]Table5(I)'!$D$10</f>
        <v>0</v>
      </c>
    </row>
    <row r="133" customFormat="false" ht="11.25" hidden="false" customHeight="false" outlineLevel="0" collapsed="false">
      <c r="B133" s="16" t="s">
        <v>17</v>
      </c>
      <c r="C133" s="31" t="n">
        <f aca="false">'[72]Table5(I)'!$B$11</f>
        <v>0</v>
      </c>
      <c r="D133" s="18" t="n">
        <f aca="false">'[72]Table5(I)'!$C$11</f>
        <v>0</v>
      </c>
      <c r="E133" s="33" t="n">
        <f aca="false">'[72]Table5(I)'!$D$11</f>
        <v>0</v>
      </c>
    </row>
    <row r="134" customFormat="false" ht="12" hidden="false" customHeight="false" outlineLevel="0" collapsed="false">
      <c r="B134" s="16" t="s">
        <v>18</v>
      </c>
      <c r="C134" s="17" t="n">
        <f aca="false">'[72]Table5(I)'!$B$12</f>
        <v>0</v>
      </c>
      <c r="D134" s="18" t="n">
        <f aca="false">'[72]Table5(I)'!$C$12</f>
        <v>0</v>
      </c>
      <c r="E134" s="19" t="n">
        <f aca="false">'[72]Table5(I)'!$D$12</f>
        <v>0</v>
      </c>
    </row>
    <row r="135" customFormat="false" ht="12" hidden="false" customHeight="false" outlineLevel="0" collapsed="false">
      <c r="B135" s="20" t="s">
        <v>19</v>
      </c>
      <c r="C135" s="21"/>
      <c r="D135" s="22"/>
      <c r="E135" s="22"/>
    </row>
    <row r="137" customFormat="false" ht="12" hidden="false" customHeight="false" outlineLevel="0" collapsed="false">
      <c r="A137" s="4" t="n">
        <f aca="false">A126+1</f>
        <v>2002</v>
      </c>
    </row>
    <row r="138" customFormat="false" ht="21" hidden="false" customHeight="false" outlineLevel="0" collapsed="false">
      <c r="A138" s="5"/>
      <c r="B138" s="6" t="s">
        <v>4</v>
      </c>
      <c r="C138" s="7" t="s">
        <v>5</v>
      </c>
      <c r="D138" s="7" t="s">
        <v>6</v>
      </c>
      <c r="E138" s="8" t="s">
        <v>7</v>
      </c>
    </row>
    <row r="139" customFormat="false" ht="11.25" hidden="false" customHeight="true" outlineLevel="0" collapsed="false">
      <c r="B139" s="9" t="s">
        <v>8</v>
      </c>
      <c r="C139" s="10" t="s">
        <v>9</v>
      </c>
      <c r="D139" s="10" t="s">
        <v>10</v>
      </c>
      <c r="E139" s="10" t="s">
        <v>11</v>
      </c>
    </row>
    <row r="140" customFormat="false" ht="11.25" hidden="false" customHeight="false" outlineLevel="0" collapsed="false">
      <c r="B140" s="9"/>
      <c r="C140" s="10"/>
      <c r="D140" s="10"/>
      <c r="E140" s="10"/>
    </row>
    <row r="141" customFormat="false" ht="12" hidden="false" customHeight="false" outlineLevel="0" collapsed="false">
      <c r="B141" s="9"/>
      <c r="C141" s="11" t="s">
        <v>12</v>
      </c>
      <c r="D141" s="11" t="s">
        <v>13</v>
      </c>
      <c r="E141" s="11" t="s">
        <v>14</v>
      </c>
    </row>
    <row r="142" customFormat="false" ht="12.75" hidden="false" customHeight="false" outlineLevel="0" collapsed="false">
      <c r="B142" s="12" t="s">
        <v>15</v>
      </c>
      <c r="C142" s="27" t="n">
        <f aca="false">'[73]Table5(I)'!$B$9</f>
        <v>0</v>
      </c>
      <c r="D142" s="27" t="n">
        <f aca="false">'[73]Table5(I)'!$C$9</f>
        <v>0</v>
      </c>
      <c r="E142" s="27" t="n">
        <f aca="false">'[73]Table5(I)'!$D$9</f>
        <v>0</v>
      </c>
    </row>
    <row r="143" customFormat="false" ht="11.25" hidden="false" customHeight="false" outlineLevel="0" collapsed="false">
      <c r="B143" s="14" t="s">
        <v>16</v>
      </c>
      <c r="C143" s="29" t="n">
        <f aca="false">'[73]Table5(I)'!$B$10</f>
        <v>0</v>
      </c>
      <c r="D143" s="29" t="n">
        <f aca="false">'[73]Table5(I)'!$C$10</f>
        <v>0</v>
      </c>
      <c r="E143" s="29" t="n">
        <f aca="false">'[73]Table5(I)'!$D$10</f>
        <v>0</v>
      </c>
    </row>
    <row r="144" customFormat="false" ht="11.25" hidden="false" customHeight="false" outlineLevel="0" collapsed="false">
      <c r="B144" s="16" t="s">
        <v>17</v>
      </c>
      <c r="C144" s="31" t="n">
        <f aca="false">'[73]Table5(I)'!$B$11</f>
        <v>0</v>
      </c>
      <c r="D144" s="18" t="n">
        <f aca="false">'[73]Table5(I)'!$C$11</f>
        <v>0</v>
      </c>
      <c r="E144" s="33" t="n">
        <f aca="false">'[73]Table5(I)'!$D$11</f>
        <v>0</v>
      </c>
    </row>
    <row r="145" customFormat="false" ht="12" hidden="false" customHeight="false" outlineLevel="0" collapsed="false">
      <c r="B145" s="16" t="s">
        <v>18</v>
      </c>
      <c r="C145" s="17" t="n">
        <f aca="false">'[73]Table5(I)'!$B$12</f>
        <v>0</v>
      </c>
      <c r="D145" s="18" t="n">
        <f aca="false">'[73]Table5(I)'!$C$12</f>
        <v>0</v>
      </c>
      <c r="E145" s="19" t="n">
        <f aca="false">'[73]Table5(I)'!$D$12</f>
        <v>0</v>
      </c>
    </row>
    <row r="146" customFormat="false" ht="12" hidden="false" customHeight="false" outlineLevel="0" collapsed="false">
      <c r="B146" s="20" t="s">
        <v>19</v>
      </c>
      <c r="C146" s="21"/>
      <c r="D146" s="22"/>
      <c r="E146" s="22"/>
    </row>
    <row r="148" customFormat="false" ht="12" hidden="false" customHeight="false" outlineLevel="0" collapsed="false">
      <c r="A148" s="4" t="n">
        <f aca="false">A137+1</f>
        <v>2003</v>
      </c>
    </row>
    <row r="149" customFormat="false" ht="21" hidden="false" customHeight="false" outlineLevel="0" collapsed="false">
      <c r="A149" s="5"/>
      <c r="B149" s="6" t="s">
        <v>4</v>
      </c>
      <c r="C149" s="7" t="s">
        <v>5</v>
      </c>
      <c r="D149" s="7" t="s">
        <v>6</v>
      </c>
      <c r="E149" s="8" t="s">
        <v>7</v>
      </c>
    </row>
    <row r="150" customFormat="false" ht="11.25" hidden="false" customHeight="true" outlineLevel="0" collapsed="false">
      <c r="B150" s="9" t="s">
        <v>8</v>
      </c>
      <c r="C150" s="10" t="s">
        <v>9</v>
      </c>
      <c r="D150" s="10" t="s">
        <v>10</v>
      </c>
      <c r="E150" s="10" t="s">
        <v>11</v>
      </c>
    </row>
    <row r="151" customFormat="false" ht="11.25" hidden="false" customHeight="false" outlineLevel="0" collapsed="false">
      <c r="B151" s="9"/>
      <c r="C151" s="10"/>
      <c r="D151" s="10"/>
      <c r="E151" s="10"/>
    </row>
    <row r="152" customFormat="false" ht="12" hidden="false" customHeight="false" outlineLevel="0" collapsed="false">
      <c r="B152" s="9"/>
      <c r="C152" s="11" t="s">
        <v>12</v>
      </c>
      <c r="D152" s="11" t="s">
        <v>13</v>
      </c>
      <c r="E152" s="11" t="s">
        <v>14</v>
      </c>
    </row>
    <row r="153" customFormat="false" ht="12.75" hidden="false" customHeight="false" outlineLevel="0" collapsed="false">
      <c r="B153" s="12" t="s">
        <v>15</v>
      </c>
      <c r="C153" s="27" t="n">
        <f aca="false">'[74]Table5(I)'!$B$9</f>
        <v>0</v>
      </c>
      <c r="D153" s="27" t="n">
        <f aca="false">'[74]Table5(I)'!$C$9</f>
        <v>0</v>
      </c>
      <c r="E153" s="27" t="n">
        <f aca="false">'[74]Table5(I)'!$D$9</f>
        <v>0</v>
      </c>
    </row>
    <row r="154" customFormat="false" ht="11.25" hidden="false" customHeight="false" outlineLevel="0" collapsed="false">
      <c r="B154" s="14" t="s">
        <v>16</v>
      </c>
      <c r="C154" s="29" t="n">
        <f aca="false">'[74]Table5(I)'!$B$10</f>
        <v>0</v>
      </c>
      <c r="D154" s="29" t="n">
        <f aca="false">'[74]Table5(I)'!$C$10</f>
        <v>0</v>
      </c>
      <c r="E154" s="29" t="n">
        <f aca="false">'[74]Table5(I)'!$D$10</f>
        <v>0</v>
      </c>
    </row>
    <row r="155" customFormat="false" ht="11.25" hidden="false" customHeight="false" outlineLevel="0" collapsed="false">
      <c r="B155" s="16" t="s">
        <v>17</v>
      </c>
      <c r="C155" s="31" t="n">
        <f aca="false">'[74]Table5(I)'!$B$11</f>
        <v>0</v>
      </c>
      <c r="D155" s="18" t="n">
        <f aca="false">'[74]Table5(I)'!$C$11</f>
        <v>0</v>
      </c>
      <c r="E155" s="33" t="n">
        <f aca="false">'[74]Table5(I)'!$D$11</f>
        <v>0</v>
      </c>
    </row>
    <row r="156" customFormat="false" ht="12" hidden="false" customHeight="false" outlineLevel="0" collapsed="false">
      <c r="B156" s="16" t="s">
        <v>18</v>
      </c>
      <c r="C156" s="17" t="n">
        <f aca="false">'[74]Table5(I)'!$B$12</f>
        <v>0</v>
      </c>
      <c r="D156" s="18" t="n">
        <f aca="false">'[74]Table5(I)'!$C$12</f>
        <v>0</v>
      </c>
      <c r="E156" s="19" t="n">
        <f aca="false">'[74]Table5(I)'!$D$12</f>
        <v>0</v>
      </c>
    </row>
    <row r="157" customFormat="false" ht="12" hidden="false" customHeight="false" outlineLevel="0" collapsed="false">
      <c r="B157" s="20" t="s">
        <v>19</v>
      </c>
      <c r="C157" s="21"/>
      <c r="D157" s="22"/>
      <c r="E157" s="22"/>
    </row>
    <row r="159" customFormat="false" ht="12" hidden="false" customHeight="false" outlineLevel="0" collapsed="false">
      <c r="A159" s="4" t="n">
        <f aca="false">A148+1</f>
        <v>2004</v>
      </c>
    </row>
    <row r="160" customFormat="false" ht="21" hidden="false" customHeight="false" outlineLevel="0" collapsed="false">
      <c r="A160" s="5"/>
      <c r="B160" s="6" t="s">
        <v>4</v>
      </c>
      <c r="C160" s="7" t="s">
        <v>5</v>
      </c>
      <c r="D160" s="7" t="s">
        <v>6</v>
      </c>
      <c r="E160" s="8" t="s">
        <v>7</v>
      </c>
    </row>
    <row r="161" customFormat="false" ht="11.25" hidden="false" customHeight="true" outlineLevel="0" collapsed="false">
      <c r="B161" s="9" t="s">
        <v>8</v>
      </c>
      <c r="C161" s="10" t="s">
        <v>9</v>
      </c>
      <c r="D161" s="10" t="s">
        <v>10</v>
      </c>
      <c r="E161" s="10" t="s">
        <v>11</v>
      </c>
    </row>
    <row r="162" customFormat="false" ht="11.25" hidden="false" customHeight="false" outlineLevel="0" collapsed="false">
      <c r="B162" s="9"/>
      <c r="C162" s="10"/>
      <c r="D162" s="10"/>
      <c r="E162" s="10"/>
    </row>
    <row r="163" customFormat="false" ht="12" hidden="false" customHeight="false" outlineLevel="0" collapsed="false">
      <c r="B163" s="9"/>
      <c r="C163" s="11" t="s">
        <v>12</v>
      </c>
      <c r="D163" s="11" t="s">
        <v>13</v>
      </c>
      <c r="E163" s="11" t="s">
        <v>14</v>
      </c>
    </row>
    <row r="164" customFormat="false" ht="12.75" hidden="false" customHeight="false" outlineLevel="0" collapsed="false">
      <c r="B164" s="12" t="s">
        <v>15</v>
      </c>
      <c r="C164" s="27" t="n">
        <f aca="false">'[75]Table5(I)'!$B$9</f>
        <v>0</v>
      </c>
      <c r="D164" s="27" t="n">
        <f aca="false">'[75]Table5(I)'!$C$9</f>
        <v>0</v>
      </c>
      <c r="E164" s="27" t="n">
        <f aca="false">'[75]Table5(I)'!$D$9</f>
        <v>0</v>
      </c>
    </row>
    <row r="165" customFormat="false" ht="11.25" hidden="false" customHeight="false" outlineLevel="0" collapsed="false">
      <c r="B165" s="14" t="s">
        <v>16</v>
      </c>
      <c r="C165" s="29" t="n">
        <f aca="false">'[75]Table5(I)'!$B$10</f>
        <v>0</v>
      </c>
      <c r="D165" s="29" t="n">
        <f aca="false">'[75]Table5(I)'!$C$10</f>
        <v>0</v>
      </c>
      <c r="E165" s="29" t="n">
        <f aca="false">'[75]Table5(I)'!$D$10</f>
        <v>0</v>
      </c>
    </row>
    <row r="166" customFormat="false" ht="11.25" hidden="false" customHeight="false" outlineLevel="0" collapsed="false">
      <c r="B166" s="16" t="s">
        <v>17</v>
      </c>
      <c r="C166" s="31" t="n">
        <f aca="false">'[75]Table5(I)'!$B$11</f>
        <v>0</v>
      </c>
      <c r="D166" s="18" t="n">
        <f aca="false">'[75]Table5(I)'!$C$11</f>
        <v>0</v>
      </c>
      <c r="E166" s="33" t="n">
        <f aca="false">'[75]Table5(I)'!$D$11</f>
        <v>0</v>
      </c>
    </row>
    <row r="167" customFormat="false" ht="12" hidden="false" customHeight="false" outlineLevel="0" collapsed="false">
      <c r="B167" s="16" t="s">
        <v>18</v>
      </c>
      <c r="C167" s="17" t="n">
        <f aca="false">'[75]Table5(I)'!$B$12</f>
        <v>0</v>
      </c>
      <c r="D167" s="18" t="n">
        <f aca="false">'[75]Table5(I)'!$C$12</f>
        <v>0</v>
      </c>
      <c r="E167" s="19" t="n">
        <f aca="false">'[75]Table5(I)'!$D$12</f>
        <v>0</v>
      </c>
    </row>
    <row r="168" customFormat="false" ht="12" hidden="false" customHeight="false" outlineLevel="0" collapsed="false">
      <c r="B168" s="20" t="s">
        <v>19</v>
      </c>
      <c r="C168" s="21"/>
      <c r="D168" s="22"/>
      <c r="E168" s="22"/>
    </row>
  </sheetData>
  <mergeCells count="60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16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</row>
    <row r="3" customFormat="false" ht="11.25" hidden="false" customHeight="false" outlineLevel="0" collapsed="false">
      <c r="B3" s="2" t="s">
        <v>2</v>
      </c>
    </row>
    <row r="4" customFormat="false" ht="11.25" hidden="false" customHeight="false" outlineLevel="0" collapsed="false">
      <c r="B4" s="3"/>
      <c r="C4" s="3"/>
      <c r="D4" s="3"/>
      <c r="E4" s="3"/>
    </row>
    <row r="5" customFormat="false" ht="12" hidden="false" customHeight="false" outlineLevel="0" collapsed="false">
      <c r="A5" s="4" t="n">
        <v>1990</v>
      </c>
      <c r="B5" s="3"/>
      <c r="C5" s="3"/>
      <c r="D5" s="3"/>
      <c r="E5" s="3"/>
    </row>
    <row r="6" customFormat="false" ht="21" hidden="false" customHeight="false" outlineLevel="0" collapsed="false">
      <c r="A6" s="5" t="s">
        <v>23</v>
      </c>
      <c r="B6" s="6" t="s">
        <v>4</v>
      </c>
      <c r="C6" s="7" t="s">
        <v>5</v>
      </c>
      <c r="D6" s="7" t="s">
        <v>6</v>
      </c>
      <c r="E6" s="8" t="s">
        <v>7</v>
      </c>
    </row>
    <row r="7" customFormat="false" ht="11.25" hidden="false" customHeight="true" outlineLevel="0" collapsed="false">
      <c r="B7" s="9" t="s">
        <v>8</v>
      </c>
      <c r="C7" s="10" t="s">
        <v>9</v>
      </c>
      <c r="D7" s="10" t="s">
        <v>10</v>
      </c>
      <c r="E7" s="10" t="s">
        <v>11</v>
      </c>
    </row>
    <row r="8" customFormat="false" ht="11.25" hidden="false" customHeight="false" outlineLevel="0" collapsed="false">
      <c r="B8" s="9"/>
      <c r="C8" s="10"/>
      <c r="D8" s="10"/>
      <c r="E8" s="10"/>
    </row>
    <row r="9" customFormat="false" ht="12" hidden="false" customHeight="false" outlineLevel="0" collapsed="false">
      <c r="B9" s="9"/>
      <c r="C9" s="11" t="s">
        <v>12</v>
      </c>
      <c r="D9" s="11" t="s">
        <v>13</v>
      </c>
      <c r="E9" s="11" t="s">
        <v>14</v>
      </c>
    </row>
    <row r="10" customFormat="false" ht="12.75" hidden="false" customHeight="false" outlineLevel="0" collapsed="false">
      <c r="B10" s="12" t="s">
        <v>15</v>
      </c>
      <c r="C10" s="23" t="n">
        <f aca="false">'[76]Table5(I)'!$B$9</f>
        <v>0</v>
      </c>
      <c r="D10" s="23" t="n">
        <f aca="false">'[76]Table5(I)'!$C$9</f>
        <v>0</v>
      </c>
      <c r="E10" s="23" t="n">
        <f aca="false">'[76]Table5(I)'!$D$9</f>
        <v>0</v>
      </c>
    </row>
    <row r="11" customFormat="false" ht="11.25" hidden="false" customHeight="false" outlineLevel="0" collapsed="false">
      <c r="B11" s="14" t="s">
        <v>16</v>
      </c>
      <c r="C11" s="24" t="n">
        <f aca="false">'[76]Table5(I)'!$B$10</f>
        <v>0</v>
      </c>
      <c r="D11" s="24" t="n">
        <f aca="false">'[76]Table5(I)'!$C$10</f>
        <v>0</v>
      </c>
      <c r="E11" s="24" t="n">
        <f aca="false">'[76]Table5(I)'!$D$10</f>
        <v>0</v>
      </c>
    </row>
    <row r="12" customFormat="false" ht="11.25" hidden="false" customHeight="false" outlineLevel="0" collapsed="false">
      <c r="B12" s="16" t="s">
        <v>17</v>
      </c>
      <c r="C12" s="25" t="str">
        <f aca="false">'[76]Table5(I)'!$B$11</f>
        <v>NO</v>
      </c>
      <c r="D12" s="18" t="str">
        <f aca="false">'[76]Table5(I)'!$C$11</f>
        <v>NO</v>
      </c>
      <c r="E12" s="26" t="str">
        <f aca="false">'[76]Table5(I)'!$D$11</f>
        <v>NO</v>
      </c>
    </row>
    <row r="13" customFormat="false" ht="12" hidden="false" customHeight="false" outlineLevel="0" collapsed="false">
      <c r="B13" s="16" t="s">
        <v>18</v>
      </c>
      <c r="C13" s="25" t="str">
        <f aca="false">'[76]Table5(I)'!$B$12</f>
        <v>NO</v>
      </c>
      <c r="D13" s="18" t="str">
        <f aca="false">'[76]Table5(I)'!$C$12</f>
        <v>NO</v>
      </c>
      <c r="E13" s="26" t="str">
        <f aca="false">'[76]Table5(I)'!$D$12</f>
        <v>NO</v>
      </c>
    </row>
    <row r="14" customFormat="false" ht="12" hidden="false" customHeight="false" outlineLevel="0" collapsed="false">
      <c r="B14" s="20" t="s">
        <v>19</v>
      </c>
      <c r="C14" s="21"/>
      <c r="D14" s="22"/>
      <c r="E14" s="22"/>
    </row>
    <row r="16" customFormat="false" ht="12" hidden="false" customHeight="false" outlineLevel="0" collapsed="false">
      <c r="A16" s="4" t="n">
        <f aca="false">A5+1</f>
        <v>1991</v>
      </c>
    </row>
    <row r="17" customFormat="false" ht="21" hidden="false" customHeight="false" outlineLevel="0" collapsed="false">
      <c r="A17" s="5"/>
      <c r="B17" s="6" t="s">
        <v>4</v>
      </c>
      <c r="C17" s="7" t="s">
        <v>5</v>
      </c>
      <c r="D17" s="7" t="s">
        <v>6</v>
      </c>
      <c r="E17" s="8" t="s">
        <v>7</v>
      </c>
    </row>
    <row r="18" customFormat="false" ht="11.25" hidden="false" customHeight="true" outlineLevel="0" collapsed="false">
      <c r="B18" s="9" t="s">
        <v>8</v>
      </c>
      <c r="C18" s="10" t="s">
        <v>9</v>
      </c>
      <c r="D18" s="10" t="s">
        <v>10</v>
      </c>
      <c r="E18" s="10" t="s">
        <v>11</v>
      </c>
    </row>
    <row r="19" customFormat="false" ht="11.25" hidden="false" customHeight="false" outlineLevel="0" collapsed="false">
      <c r="B19" s="9"/>
      <c r="C19" s="10"/>
      <c r="D19" s="10"/>
      <c r="E19" s="10"/>
    </row>
    <row r="20" customFormat="false" ht="12" hidden="false" customHeight="false" outlineLevel="0" collapsed="false">
      <c r="B20" s="9"/>
      <c r="C20" s="11" t="s">
        <v>12</v>
      </c>
      <c r="D20" s="11" t="s">
        <v>13</v>
      </c>
      <c r="E20" s="11" t="s">
        <v>14</v>
      </c>
    </row>
    <row r="21" customFormat="false" ht="12.75" hidden="false" customHeight="false" outlineLevel="0" collapsed="false">
      <c r="B21" s="12" t="s">
        <v>15</v>
      </c>
      <c r="C21" s="23" t="n">
        <f aca="false">'[77]Table5(I)'!$B$9</f>
        <v>0</v>
      </c>
      <c r="D21" s="23" t="n">
        <f aca="false">'[77]Table5(I)'!$C$9</f>
        <v>0</v>
      </c>
      <c r="E21" s="23" t="n">
        <f aca="false">'[77]Table5(I)'!$D$9</f>
        <v>0</v>
      </c>
    </row>
    <row r="22" customFormat="false" ht="11.25" hidden="false" customHeight="false" outlineLevel="0" collapsed="false">
      <c r="B22" s="14" t="s">
        <v>16</v>
      </c>
      <c r="C22" s="24" t="n">
        <f aca="false">'[77]Table5(I)'!$B$10</f>
        <v>0</v>
      </c>
      <c r="D22" s="24" t="n">
        <f aca="false">'[77]Table5(I)'!$C$10</f>
        <v>0</v>
      </c>
      <c r="E22" s="24" t="n">
        <f aca="false">'[77]Table5(I)'!$D$10</f>
        <v>0</v>
      </c>
    </row>
    <row r="23" customFormat="false" ht="11.25" hidden="false" customHeight="false" outlineLevel="0" collapsed="false">
      <c r="B23" s="16" t="s">
        <v>17</v>
      </c>
      <c r="C23" s="25" t="str">
        <f aca="false">'[77]Table5(I)'!$B$11</f>
        <v>NO</v>
      </c>
      <c r="D23" s="18" t="str">
        <f aca="false">'[77]Table5(I)'!$C$11</f>
        <v>NO</v>
      </c>
      <c r="E23" s="26" t="str">
        <f aca="false">'[77]Table5(I)'!$D$11</f>
        <v>NO</v>
      </c>
    </row>
    <row r="24" customFormat="false" ht="12" hidden="false" customHeight="false" outlineLevel="0" collapsed="false">
      <c r="B24" s="16" t="s">
        <v>18</v>
      </c>
      <c r="C24" s="25" t="str">
        <f aca="false">'[77]Table5(I)'!$B$12</f>
        <v>NO</v>
      </c>
      <c r="D24" s="18" t="str">
        <f aca="false">'[77]Table5(I)'!$C$12</f>
        <v>NO</v>
      </c>
      <c r="E24" s="26" t="str">
        <f aca="false">'[77]Table5(I)'!$D$12</f>
        <v>NO</v>
      </c>
    </row>
    <row r="25" customFormat="false" ht="12" hidden="false" customHeight="false" outlineLevel="0" collapsed="false">
      <c r="B25" s="20" t="s">
        <v>19</v>
      </c>
      <c r="C25" s="21"/>
      <c r="D25" s="22"/>
      <c r="E25" s="22"/>
    </row>
    <row r="27" customFormat="false" ht="12" hidden="false" customHeight="false" outlineLevel="0" collapsed="false">
      <c r="A27" s="4" t="n">
        <f aca="false">A16+1</f>
        <v>1992</v>
      </c>
    </row>
    <row r="28" customFormat="false" ht="21" hidden="false" customHeight="false" outlineLevel="0" collapsed="false">
      <c r="A28" s="5"/>
      <c r="B28" s="6" t="s">
        <v>4</v>
      </c>
      <c r="C28" s="7" t="s">
        <v>5</v>
      </c>
      <c r="D28" s="7" t="s">
        <v>6</v>
      </c>
      <c r="E28" s="8" t="s">
        <v>7</v>
      </c>
    </row>
    <row r="29" customFormat="false" ht="11.25" hidden="false" customHeight="true" outlineLevel="0" collapsed="false">
      <c r="B29" s="9" t="s">
        <v>8</v>
      </c>
      <c r="C29" s="10" t="s">
        <v>9</v>
      </c>
      <c r="D29" s="10" t="s">
        <v>10</v>
      </c>
      <c r="E29" s="10" t="s">
        <v>11</v>
      </c>
    </row>
    <row r="30" customFormat="false" ht="11.25" hidden="false" customHeight="false" outlineLevel="0" collapsed="false">
      <c r="B30" s="9"/>
      <c r="C30" s="10"/>
      <c r="D30" s="10"/>
      <c r="E30" s="10"/>
    </row>
    <row r="31" customFormat="false" ht="12" hidden="false" customHeight="false" outlineLevel="0" collapsed="false">
      <c r="B31" s="9"/>
      <c r="C31" s="11" t="s">
        <v>12</v>
      </c>
      <c r="D31" s="11" t="s">
        <v>13</v>
      </c>
      <c r="E31" s="11" t="s">
        <v>14</v>
      </c>
    </row>
    <row r="32" customFormat="false" ht="12.75" hidden="false" customHeight="false" outlineLevel="0" collapsed="false">
      <c r="B32" s="12" t="s">
        <v>15</v>
      </c>
      <c r="C32" s="23" t="n">
        <f aca="false">'[78]Table5(I)'!$B$9</f>
        <v>0</v>
      </c>
      <c r="D32" s="23" t="n">
        <f aca="false">'[78]Table5(I)'!$C$9</f>
        <v>0</v>
      </c>
      <c r="E32" s="23" t="n">
        <f aca="false">'[78]Table5(I)'!$D$9</f>
        <v>0</v>
      </c>
    </row>
    <row r="33" customFormat="false" ht="11.25" hidden="false" customHeight="false" outlineLevel="0" collapsed="false">
      <c r="B33" s="14" t="s">
        <v>16</v>
      </c>
      <c r="C33" s="24" t="n">
        <f aca="false">'[78]Table5(I)'!$B$10</f>
        <v>0</v>
      </c>
      <c r="D33" s="24" t="n">
        <f aca="false">'[78]Table5(I)'!$C$10</f>
        <v>0</v>
      </c>
      <c r="E33" s="24" t="n">
        <f aca="false">'[78]Table5(I)'!$D$10</f>
        <v>0</v>
      </c>
    </row>
    <row r="34" customFormat="false" ht="11.25" hidden="false" customHeight="false" outlineLevel="0" collapsed="false">
      <c r="B34" s="16" t="s">
        <v>17</v>
      </c>
      <c r="C34" s="25" t="str">
        <f aca="false">'[78]Table5(I)'!$B$11</f>
        <v>NO</v>
      </c>
      <c r="D34" s="18" t="str">
        <f aca="false">'[78]Table5(I)'!$C$11</f>
        <v>NO</v>
      </c>
      <c r="E34" s="26" t="str">
        <f aca="false">'[78]Table5(I)'!$D$11</f>
        <v>NO</v>
      </c>
    </row>
    <row r="35" customFormat="false" ht="12" hidden="false" customHeight="false" outlineLevel="0" collapsed="false">
      <c r="B35" s="16" t="s">
        <v>18</v>
      </c>
      <c r="C35" s="25" t="str">
        <f aca="false">'[78]Table5(I)'!$B$12</f>
        <v>NO</v>
      </c>
      <c r="D35" s="18" t="str">
        <f aca="false">'[78]Table5(I)'!$C$12</f>
        <v>NO</v>
      </c>
      <c r="E35" s="26" t="str">
        <f aca="false">'[78]Table5(I)'!$D$12</f>
        <v>NO</v>
      </c>
    </row>
    <row r="36" customFormat="false" ht="12" hidden="false" customHeight="false" outlineLevel="0" collapsed="false">
      <c r="B36" s="20" t="s">
        <v>19</v>
      </c>
      <c r="C36" s="21"/>
      <c r="D36" s="22"/>
      <c r="E36" s="22"/>
    </row>
    <row r="38" customFormat="false" ht="12" hidden="false" customHeight="false" outlineLevel="0" collapsed="false">
      <c r="A38" s="4" t="n">
        <f aca="false">A27+1</f>
        <v>1993</v>
      </c>
    </row>
    <row r="39" customFormat="false" ht="21" hidden="false" customHeight="false" outlineLevel="0" collapsed="false">
      <c r="A39" s="5"/>
      <c r="B39" s="6" t="s">
        <v>4</v>
      </c>
      <c r="C39" s="7" t="s">
        <v>5</v>
      </c>
      <c r="D39" s="7" t="s">
        <v>6</v>
      </c>
      <c r="E39" s="8" t="s">
        <v>7</v>
      </c>
    </row>
    <row r="40" customFormat="false" ht="11.25" hidden="false" customHeight="true" outlineLevel="0" collapsed="false">
      <c r="B40" s="9" t="s">
        <v>8</v>
      </c>
      <c r="C40" s="10" t="s">
        <v>9</v>
      </c>
      <c r="D40" s="10" t="s">
        <v>10</v>
      </c>
      <c r="E40" s="10" t="s">
        <v>11</v>
      </c>
    </row>
    <row r="41" customFormat="false" ht="11.25" hidden="false" customHeight="false" outlineLevel="0" collapsed="false">
      <c r="B41" s="9"/>
      <c r="C41" s="10"/>
      <c r="D41" s="10"/>
      <c r="E41" s="10"/>
    </row>
    <row r="42" customFormat="false" ht="12" hidden="false" customHeight="false" outlineLevel="0" collapsed="false">
      <c r="B42" s="9"/>
      <c r="C42" s="11" t="s">
        <v>12</v>
      </c>
      <c r="D42" s="11" t="s">
        <v>13</v>
      </c>
      <c r="E42" s="11" t="s">
        <v>14</v>
      </c>
    </row>
    <row r="43" customFormat="false" ht="12.75" hidden="false" customHeight="false" outlineLevel="0" collapsed="false">
      <c r="B43" s="12" t="s">
        <v>15</v>
      </c>
      <c r="C43" s="23" t="n">
        <f aca="false">'[79]Table5(I)'!$B$9</f>
        <v>0</v>
      </c>
      <c r="D43" s="23" t="n">
        <f aca="false">'[79]Table5(I)'!$C$9</f>
        <v>0</v>
      </c>
      <c r="E43" s="23" t="n">
        <f aca="false">'[79]Table5(I)'!$D$9</f>
        <v>0</v>
      </c>
    </row>
    <row r="44" customFormat="false" ht="11.25" hidden="false" customHeight="false" outlineLevel="0" collapsed="false">
      <c r="B44" s="14" t="s">
        <v>16</v>
      </c>
      <c r="C44" s="24" t="n">
        <f aca="false">'[79]Table5(I)'!$B$10</f>
        <v>0</v>
      </c>
      <c r="D44" s="24" t="n">
        <f aca="false">'[79]Table5(I)'!$C$10</f>
        <v>0</v>
      </c>
      <c r="E44" s="24" t="n">
        <f aca="false">'[79]Table5(I)'!$D$10</f>
        <v>0</v>
      </c>
    </row>
    <row r="45" customFormat="false" ht="11.25" hidden="false" customHeight="false" outlineLevel="0" collapsed="false">
      <c r="B45" s="16" t="s">
        <v>17</v>
      </c>
      <c r="C45" s="25" t="str">
        <f aca="false">'[79]Table5(I)'!$B$11</f>
        <v>NO</v>
      </c>
      <c r="D45" s="18" t="str">
        <f aca="false">'[79]Table5(I)'!$C$11</f>
        <v>NO</v>
      </c>
      <c r="E45" s="26" t="str">
        <f aca="false">'[79]Table5(I)'!$D$11</f>
        <v>NO</v>
      </c>
    </row>
    <row r="46" customFormat="false" ht="12" hidden="false" customHeight="false" outlineLevel="0" collapsed="false">
      <c r="B46" s="16" t="s">
        <v>18</v>
      </c>
      <c r="C46" s="25" t="str">
        <f aca="false">'[79]Table5(I)'!$B$12</f>
        <v>NO</v>
      </c>
      <c r="D46" s="18" t="str">
        <f aca="false">'[79]Table5(I)'!$C$12</f>
        <v>NO</v>
      </c>
      <c r="E46" s="26" t="str">
        <f aca="false">'[79]Table5(I)'!$D$12</f>
        <v>NO</v>
      </c>
    </row>
    <row r="47" customFormat="false" ht="12" hidden="false" customHeight="false" outlineLevel="0" collapsed="false">
      <c r="B47" s="20" t="s">
        <v>19</v>
      </c>
      <c r="C47" s="21"/>
      <c r="D47" s="22"/>
      <c r="E47" s="22"/>
    </row>
    <row r="49" customFormat="false" ht="12" hidden="false" customHeight="false" outlineLevel="0" collapsed="false">
      <c r="A49" s="4" t="n">
        <f aca="false">A38+1</f>
        <v>1994</v>
      </c>
    </row>
    <row r="50" customFormat="false" ht="21" hidden="false" customHeight="false" outlineLevel="0" collapsed="false">
      <c r="A50" s="5"/>
      <c r="B50" s="6" t="s">
        <v>4</v>
      </c>
      <c r="C50" s="7" t="s">
        <v>5</v>
      </c>
      <c r="D50" s="7" t="s">
        <v>6</v>
      </c>
      <c r="E50" s="8" t="s">
        <v>7</v>
      </c>
    </row>
    <row r="51" customFormat="false" ht="11.25" hidden="false" customHeight="true" outlineLevel="0" collapsed="false">
      <c r="B51" s="9" t="s">
        <v>8</v>
      </c>
      <c r="C51" s="10" t="s">
        <v>9</v>
      </c>
      <c r="D51" s="10" t="s">
        <v>10</v>
      </c>
      <c r="E51" s="10" t="s">
        <v>11</v>
      </c>
    </row>
    <row r="52" customFormat="false" ht="11.25" hidden="false" customHeight="false" outlineLevel="0" collapsed="false">
      <c r="B52" s="9"/>
      <c r="C52" s="10"/>
      <c r="D52" s="10"/>
      <c r="E52" s="10"/>
    </row>
    <row r="53" customFormat="false" ht="12" hidden="false" customHeight="false" outlineLevel="0" collapsed="false">
      <c r="B53" s="9"/>
      <c r="C53" s="11" t="s">
        <v>12</v>
      </c>
      <c r="D53" s="11" t="s">
        <v>13</v>
      </c>
      <c r="E53" s="11" t="s">
        <v>14</v>
      </c>
    </row>
    <row r="54" customFormat="false" ht="12.75" hidden="false" customHeight="false" outlineLevel="0" collapsed="false">
      <c r="B54" s="12" t="s">
        <v>15</v>
      </c>
      <c r="C54" s="23" t="n">
        <f aca="false">'[80]Table5(I)'!$B$9</f>
        <v>0</v>
      </c>
      <c r="D54" s="23" t="n">
        <f aca="false">'[80]Table5(I)'!$C$9</f>
        <v>0</v>
      </c>
      <c r="E54" s="23" t="n">
        <f aca="false">'[80]Table5(I)'!$D$9</f>
        <v>0</v>
      </c>
    </row>
    <row r="55" customFormat="false" ht="11.25" hidden="false" customHeight="false" outlineLevel="0" collapsed="false">
      <c r="B55" s="14" t="s">
        <v>16</v>
      </c>
      <c r="C55" s="24" t="n">
        <f aca="false">'[80]Table5(I)'!$B$10</f>
        <v>0</v>
      </c>
      <c r="D55" s="24" t="n">
        <f aca="false">'[80]Table5(I)'!$C$10</f>
        <v>0</v>
      </c>
      <c r="E55" s="24" t="n">
        <f aca="false">'[80]Table5(I)'!$D$10</f>
        <v>0</v>
      </c>
    </row>
    <row r="56" customFormat="false" ht="11.25" hidden="false" customHeight="false" outlineLevel="0" collapsed="false">
      <c r="B56" s="16" t="s">
        <v>17</v>
      </c>
      <c r="C56" s="25" t="str">
        <f aca="false">'[80]Table5(I)'!$B$11</f>
        <v>NO</v>
      </c>
      <c r="D56" s="18" t="str">
        <f aca="false">'[80]Table5(I)'!$C$11</f>
        <v>NO</v>
      </c>
      <c r="E56" s="26" t="str">
        <f aca="false">'[80]Table5(I)'!$D$11</f>
        <v>NO</v>
      </c>
    </row>
    <row r="57" customFormat="false" ht="12" hidden="false" customHeight="false" outlineLevel="0" collapsed="false">
      <c r="B57" s="16" t="s">
        <v>18</v>
      </c>
      <c r="C57" s="25" t="str">
        <f aca="false">'[76]Table5(I)'!$B$12</f>
        <v>NO</v>
      </c>
      <c r="D57" s="18" t="str">
        <f aca="false">'[76]Table5(I)'!$C$12</f>
        <v>NO</v>
      </c>
      <c r="E57" s="26" t="str">
        <f aca="false">'[76]Table5(I)'!$D$12</f>
        <v>NO</v>
      </c>
    </row>
    <row r="58" customFormat="false" ht="12" hidden="false" customHeight="false" outlineLevel="0" collapsed="false">
      <c r="B58" s="20" t="s">
        <v>19</v>
      </c>
      <c r="C58" s="21"/>
      <c r="D58" s="22"/>
      <c r="E58" s="22"/>
    </row>
    <row r="60" customFormat="false" ht="12" hidden="false" customHeight="false" outlineLevel="0" collapsed="false">
      <c r="A60" s="4" t="n">
        <f aca="false">A49+1</f>
        <v>1995</v>
      </c>
    </row>
    <row r="61" customFormat="false" ht="21" hidden="false" customHeight="false" outlineLevel="0" collapsed="false">
      <c r="A61" s="5"/>
      <c r="B61" s="6" t="s">
        <v>4</v>
      </c>
      <c r="C61" s="7" t="s">
        <v>5</v>
      </c>
      <c r="D61" s="7" t="s">
        <v>6</v>
      </c>
      <c r="E61" s="8" t="s">
        <v>7</v>
      </c>
    </row>
    <row r="62" customFormat="false" ht="11.25" hidden="false" customHeight="true" outlineLevel="0" collapsed="false">
      <c r="B62" s="9" t="s">
        <v>8</v>
      </c>
      <c r="C62" s="10" t="s">
        <v>9</v>
      </c>
      <c r="D62" s="10" t="s">
        <v>10</v>
      </c>
      <c r="E62" s="10" t="s">
        <v>11</v>
      </c>
    </row>
    <row r="63" customFormat="false" ht="11.25" hidden="false" customHeight="false" outlineLevel="0" collapsed="false">
      <c r="B63" s="9"/>
      <c r="C63" s="10"/>
      <c r="D63" s="10"/>
      <c r="E63" s="10"/>
    </row>
    <row r="64" customFormat="false" ht="12" hidden="false" customHeight="false" outlineLevel="0" collapsed="false">
      <c r="B64" s="9"/>
      <c r="C64" s="11" t="s">
        <v>12</v>
      </c>
      <c r="D64" s="11" t="s">
        <v>13</v>
      </c>
      <c r="E64" s="11" t="s">
        <v>14</v>
      </c>
    </row>
    <row r="65" customFormat="false" ht="12.75" hidden="false" customHeight="false" outlineLevel="0" collapsed="false">
      <c r="B65" s="12" t="s">
        <v>15</v>
      </c>
      <c r="C65" s="23" t="n">
        <f aca="false">'[81]Table5(I)'!$B$9</f>
        <v>0</v>
      </c>
      <c r="D65" s="23" t="n">
        <f aca="false">'[81]Table5(I)'!$C$9</f>
        <v>0</v>
      </c>
      <c r="E65" s="23" t="n">
        <f aca="false">'[81]Table5(I)'!$D$9</f>
        <v>0</v>
      </c>
    </row>
    <row r="66" customFormat="false" ht="11.25" hidden="false" customHeight="false" outlineLevel="0" collapsed="false">
      <c r="B66" s="14" t="s">
        <v>16</v>
      </c>
      <c r="C66" s="24" t="n">
        <f aca="false">'[81]Table5(I)'!$B$10</f>
        <v>0</v>
      </c>
      <c r="D66" s="24" t="n">
        <f aca="false">'[81]Table5(I)'!$C$10</f>
        <v>0</v>
      </c>
      <c r="E66" s="24" t="n">
        <f aca="false">'[81]Table5(I)'!$D$10</f>
        <v>0</v>
      </c>
    </row>
    <row r="67" customFormat="false" ht="11.25" hidden="false" customHeight="false" outlineLevel="0" collapsed="false">
      <c r="B67" s="16" t="s">
        <v>17</v>
      </c>
      <c r="C67" s="25" t="str">
        <f aca="false">'[81]Table5(I)'!$B$11</f>
        <v>NO</v>
      </c>
      <c r="D67" s="18" t="str">
        <f aca="false">'[81]Table5(I)'!$C$11</f>
        <v>NO</v>
      </c>
      <c r="E67" s="26" t="str">
        <f aca="false">'[81]Table5(I)'!$D$11</f>
        <v>NO</v>
      </c>
    </row>
    <row r="68" customFormat="false" ht="12" hidden="false" customHeight="false" outlineLevel="0" collapsed="false">
      <c r="B68" s="16" t="s">
        <v>18</v>
      </c>
      <c r="C68" s="25" t="str">
        <f aca="false">'[81]Table5(I)'!$B$12</f>
        <v>NO</v>
      </c>
      <c r="D68" s="18" t="str">
        <f aca="false">'[81]Table5(I)'!$C$12</f>
        <v>NO</v>
      </c>
      <c r="E68" s="26" t="str">
        <f aca="false">'[81]Table5(I)'!$D$12</f>
        <v>NO</v>
      </c>
    </row>
    <row r="69" customFormat="false" ht="12" hidden="false" customHeight="false" outlineLevel="0" collapsed="false">
      <c r="B69" s="20" t="s">
        <v>19</v>
      </c>
      <c r="C69" s="21"/>
      <c r="D69" s="22"/>
      <c r="E69" s="22"/>
    </row>
    <row r="71" customFormat="false" ht="12" hidden="false" customHeight="false" outlineLevel="0" collapsed="false">
      <c r="A71" s="4" t="n">
        <f aca="false">A60+1</f>
        <v>1996</v>
      </c>
    </row>
    <row r="72" customFormat="false" ht="21" hidden="false" customHeight="false" outlineLevel="0" collapsed="false">
      <c r="A72" s="5"/>
      <c r="B72" s="6" t="s">
        <v>4</v>
      </c>
      <c r="C72" s="7" t="s">
        <v>5</v>
      </c>
      <c r="D72" s="7" t="s">
        <v>6</v>
      </c>
      <c r="E72" s="8" t="s">
        <v>7</v>
      </c>
    </row>
    <row r="73" customFormat="false" ht="11.25" hidden="false" customHeight="true" outlineLevel="0" collapsed="false">
      <c r="B73" s="9" t="s">
        <v>8</v>
      </c>
      <c r="C73" s="10" t="s">
        <v>9</v>
      </c>
      <c r="D73" s="10" t="s">
        <v>10</v>
      </c>
      <c r="E73" s="10" t="s">
        <v>11</v>
      </c>
    </row>
    <row r="74" customFormat="false" ht="11.25" hidden="false" customHeight="false" outlineLevel="0" collapsed="false">
      <c r="B74" s="9"/>
      <c r="C74" s="10"/>
      <c r="D74" s="10"/>
      <c r="E74" s="10"/>
    </row>
    <row r="75" customFormat="false" ht="12" hidden="false" customHeight="false" outlineLevel="0" collapsed="false">
      <c r="B75" s="9"/>
      <c r="C75" s="11" t="s">
        <v>12</v>
      </c>
      <c r="D75" s="11" t="s">
        <v>13</v>
      </c>
      <c r="E75" s="11" t="s">
        <v>14</v>
      </c>
    </row>
    <row r="76" customFormat="false" ht="12.75" hidden="false" customHeight="false" outlineLevel="0" collapsed="false">
      <c r="B76" s="12" t="s">
        <v>15</v>
      </c>
      <c r="C76" s="23" t="n">
        <f aca="false">'[82]Table5(I)'!$B$9</f>
        <v>0</v>
      </c>
      <c r="D76" s="23" t="n">
        <f aca="false">'[82]Table5(I)'!$C$9</f>
        <v>0</v>
      </c>
      <c r="E76" s="23" t="n">
        <f aca="false">'[82]Table5(I)'!$D$9</f>
        <v>0</v>
      </c>
    </row>
    <row r="77" customFormat="false" ht="11.25" hidden="false" customHeight="false" outlineLevel="0" collapsed="false">
      <c r="B77" s="14" t="s">
        <v>16</v>
      </c>
      <c r="C77" s="24" t="n">
        <f aca="false">'[82]Table5(I)'!$B$10</f>
        <v>0</v>
      </c>
      <c r="D77" s="24" t="n">
        <f aca="false">'[82]Table5(I)'!$C$10</f>
        <v>0</v>
      </c>
      <c r="E77" s="24" t="n">
        <f aca="false">'[82]Table5(I)'!$D$10</f>
        <v>0</v>
      </c>
    </row>
    <row r="78" customFormat="false" ht="11.25" hidden="false" customHeight="false" outlineLevel="0" collapsed="false">
      <c r="B78" s="16" t="s">
        <v>17</v>
      </c>
      <c r="C78" s="25" t="str">
        <f aca="false">'[82]Table5(I)'!$B$11</f>
        <v>NO</v>
      </c>
      <c r="D78" s="18" t="str">
        <f aca="false">'[82]Table5(I)'!$C$11</f>
        <v>NO</v>
      </c>
      <c r="E78" s="26" t="str">
        <f aca="false">'[82]Table5(I)'!$D$11</f>
        <v>NO</v>
      </c>
    </row>
    <row r="79" customFormat="false" ht="12" hidden="false" customHeight="false" outlineLevel="0" collapsed="false">
      <c r="B79" s="16" t="s">
        <v>18</v>
      </c>
      <c r="C79" s="25" t="str">
        <f aca="false">'[82]Table5(I)'!$B$12</f>
        <v>NO</v>
      </c>
      <c r="D79" s="18" t="str">
        <f aca="false">'[82]Table5(I)'!$C$12</f>
        <v>NO</v>
      </c>
      <c r="E79" s="26" t="str">
        <f aca="false">'[82]Table5(I)'!$D$12</f>
        <v>NO</v>
      </c>
    </row>
    <row r="80" customFormat="false" ht="12" hidden="false" customHeight="false" outlineLevel="0" collapsed="false">
      <c r="B80" s="20" t="s">
        <v>19</v>
      </c>
      <c r="C80" s="21"/>
      <c r="D80" s="22"/>
      <c r="E80" s="22"/>
    </row>
    <row r="82" customFormat="false" ht="12" hidden="false" customHeight="false" outlineLevel="0" collapsed="false">
      <c r="A82" s="4" t="n">
        <f aca="false">A71+1</f>
        <v>1997</v>
      </c>
    </row>
    <row r="83" customFormat="false" ht="21" hidden="false" customHeight="false" outlineLevel="0" collapsed="false">
      <c r="A83" s="5"/>
      <c r="B83" s="6" t="s">
        <v>4</v>
      </c>
      <c r="C83" s="7" t="s">
        <v>5</v>
      </c>
      <c r="D83" s="7" t="s">
        <v>6</v>
      </c>
      <c r="E83" s="8" t="s">
        <v>7</v>
      </c>
    </row>
    <row r="84" customFormat="false" ht="11.25" hidden="false" customHeight="true" outlineLevel="0" collapsed="false">
      <c r="B84" s="9" t="s">
        <v>8</v>
      </c>
      <c r="C84" s="10" t="s">
        <v>9</v>
      </c>
      <c r="D84" s="10" t="s">
        <v>10</v>
      </c>
      <c r="E84" s="10" t="s">
        <v>11</v>
      </c>
    </row>
    <row r="85" customFormat="false" ht="11.25" hidden="false" customHeight="false" outlineLevel="0" collapsed="false">
      <c r="B85" s="9"/>
      <c r="C85" s="10"/>
      <c r="D85" s="10"/>
      <c r="E85" s="10"/>
    </row>
    <row r="86" customFormat="false" ht="12" hidden="false" customHeight="false" outlineLevel="0" collapsed="false">
      <c r="B86" s="9"/>
      <c r="C86" s="11" t="s">
        <v>12</v>
      </c>
      <c r="D86" s="11" t="s">
        <v>13</v>
      </c>
      <c r="E86" s="11" t="s">
        <v>14</v>
      </c>
    </row>
    <row r="87" customFormat="false" ht="12.75" hidden="false" customHeight="false" outlineLevel="0" collapsed="false">
      <c r="B87" s="12" t="s">
        <v>15</v>
      </c>
      <c r="C87" s="23" t="n">
        <f aca="false">'[83]Table5(I)'!$B$9</f>
        <v>0</v>
      </c>
      <c r="D87" s="23" t="n">
        <f aca="false">'[83]Table5(I)'!$C$9</f>
        <v>0</v>
      </c>
      <c r="E87" s="23" t="n">
        <f aca="false">'[83]Table5(I)'!$D$9</f>
        <v>0</v>
      </c>
    </row>
    <row r="88" customFormat="false" ht="11.25" hidden="false" customHeight="false" outlineLevel="0" collapsed="false">
      <c r="B88" s="14" t="s">
        <v>16</v>
      </c>
      <c r="C88" s="24" t="n">
        <f aca="false">'[83]Table5(I)'!$B$10</f>
        <v>0</v>
      </c>
      <c r="D88" s="24" t="n">
        <f aca="false">'[83]Table5(I)'!$C$10</f>
        <v>0</v>
      </c>
      <c r="E88" s="24" t="n">
        <f aca="false">'[83]Table5(I)'!$D$10</f>
        <v>0</v>
      </c>
    </row>
    <row r="89" customFormat="false" ht="11.25" hidden="false" customHeight="false" outlineLevel="0" collapsed="false">
      <c r="B89" s="16" t="s">
        <v>17</v>
      </c>
      <c r="C89" s="25" t="str">
        <f aca="false">'[83]Table5(I)'!$B$11</f>
        <v>NO</v>
      </c>
      <c r="D89" s="18" t="str">
        <f aca="false">'[83]Table5(I)'!$C$11</f>
        <v>NO</v>
      </c>
      <c r="E89" s="26" t="str">
        <f aca="false">'[83]Table5(I)'!$D$11</f>
        <v>NO</v>
      </c>
    </row>
    <row r="90" customFormat="false" ht="12" hidden="false" customHeight="false" outlineLevel="0" collapsed="false">
      <c r="B90" s="16" t="s">
        <v>18</v>
      </c>
      <c r="C90" s="25" t="str">
        <f aca="false">'[83]Table5(I)'!$B$12</f>
        <v>NO</v>
      </c>
      <c r="D90" s="18" t="str">
        <f aca="false">'[83]Table5(I)'!$C$12</f>
        <v>NO</v>
      </c>
      <c r="E90" s="26" t="str">
        <f aca="false">'[83]Table5(I)'!$D$12</f>
        <v>NO</v>
      </c>
    </row>
    <row r="91" customFormat="false" ht="12" hidden="false" customHeight="false" outlineLevel="0" collapsed="false">
      <c r="B91" s="20" t="s">
        <v>19</v>
      </c>
      <c r="C91" s="21"/>
      <c r="D91" s="22"/>
      <c r="E91" s="22"/>
    </row>
    <row r="93" customFormat="false" ht="12" hidden="false" customHeight="false" outlineLevel="0" collapsed="false">
      <c r="A93" s="4" t="n">
        <f aca="false">A82+1</f>
        <v>1998</v>
      </c>
    </row>
    <row r="94" customFormat="false" ht="21" hidden="false" customHeight="false" outlineLevel="0" collapsed="false">
      <c r="A94" s="5"/>
      <c r="B94" s="6" t="s">
        <v>4</v>
      </c>
      <c r="C94" s="7" t="s">
        <v>5</v>
      </c>
      <c r="D94" s="7" t="s">
        <v>6</v>
      </c>
      <c r="E94" s="8" t="s">
        <v>7</v>
      </c>
    </row>
    <row r="95" customFormat="false" ht="11.25" hidden="false" customHeight="true" outlineLevel="0" collapsed="false">
      <c r="B95" s="9" t="s">
        <v>8</v>
      </c>
      <c r="C95" s="10" t="s">
        <v>9</v>
      </c>
      <c r="D95" s="10" t="s">
        <v>10</v>
      </c>
      <c r="E95" s="10" t="s">
        <v>11</v>
      </c>
    </row>
    <row r="96" customFormat="false" ht="11.25" hidden="false" customHeight="false" outlineLevel="0" collapsed="false">
      <c r="B96" s="9"/>
      <c r="C96" s="10"/>
      <c r="D96" s="10"/>
      <c r="E96" s="10"/>
    </row>
    <row r="97" customFormat="false" ht="12" hidden="false" customHeight="false" outlineLevel="0" collapsed="false">
      <c r="B97" s="9"/>
      <c r="C97" s="11" t="s">
        <v>12</v>
      </c>
      <c r="D97" s="11" t="s">
        <v>13</v>
      </c>
      <c r="E97" s="11" t="s">
        <v>14</v>
      </c>
    </row>
    <row r="98" customFormat="false" ht="12.75" hidden="false" customHeight="false" outlineLevel="0" collapsed="false">
      <c r="B98" s="12" t="s">
        <v>15</v>
      </c>
      <c r="C98" s="23" t="n">
        <f aca="false">'[84]Table5(I)'!$B$9</f>
        <v>0</v>
      </c>
      <c r="D98" s="23" t="n">
        <f aca="false">'[84]Table5(I)'!$C$9</f>
        <v>0</v>
      </c>
      <c r="E98" s="23" t="n">
        <f aca="false">'[84]Table5(I)'!$D$9</f>
        <v>0</v>
      </c>
    </row>
    <row r="99" customFormat="false" ht="11.25" hidden="false" customHeight="false" outlineLevel="0" collapsed="false">
      <c r="B99" s="14" t="s">
        <v>16</v>
      </c>
      <c r="C99" s="24" t="n">
        <f aca="false">'[84]Table5(I)'!$B$10</f>
        <v>0</v>
      </c>
      <c r="D99" s="24" t="n">
        <f aca="false">'[84]Table5(I)'!$C$10</f>
        <v>0</v>
      </c>
      <c r="E99" s="24" t="n">
        <f aca="false">'[84]Table5(I)'!$D$10</f>
        <v>0</v>
      </c>
    </row>
    <row r="100" customFormat="false" ht="11.25" hidden="false" customHeight="false" outlineLevel="0" collapsed="false">
      <c r="B100" s="16" t="s">
        <v>17</v>
      </c>
      <c r="C100" s="25" t="str">
        <f aca="false">'[84]Table5(I)'!$B$11</f>
        <v>NO</v>
      </c>
      <c r="D100" s="18" t="str">
        <f aca="false">'[84]Table5(I)'!$C$11</f>
        <v>NO</v>
      </c>
      <c r="E100" s="26" t="str">
        <f aca="false">'[84]Table5(I)'!$D$11</f>
        <v>NO</v>
      </c>
    </row>
    <row r="101" customFormat="false" ht="12" hidden="false" customHeight="false" outlineLevel="0" collapsed="false">
      <c r="B101" s="16" t="s">
        <v>18</v>
      </c>
      <c r="C101" s="25" t="str">
        <f aca="false">'[84]Table5(I)'!$B$12</f>
        <v>NO</v>
      </c>
      <c r="D101" s="18" t="str">
        <f aca="false">'[84]Table5(I)'!$C$12</f>
        <v>NO</v>
      </c>
      <c r="E101" s="26" t="str">
        <f aca="false">'[84]Table5(I)'!$D$12</f>
        <v>NO</v>
      </c>
    </row>
    <row r="102" customFormat="false" ht="12" hidden="false" customHeight="false" outlineLevel="0" collapsed="false">
      <c r="B102" s="20" t="s">
        <v>19</v>
      </c>
      <c r="C102" s="21"/>
      <c r="D102" s="22"/>
      <c r="E102" s="22"/>
    </row>
    <row r="104" customFormat="false" ht="12" hidden="false" customHeight="false" outlineLevel="0" collapsed="false">
      <c r="A104" s="4" t="n">
        <f aca="false">A93+1</f>
        <v>1999</v>
      </c>
    </row>
    <row r="105" customFormat="false" ht="21" hidden="false" customHeight="false" outlineLevel="0" collapsed="false">
      <c r="A105" s="5"/>
      <c r="B105" s="6" t="s">
        <v>4</v>
      </c>
      <c r="C105" s="7" t="s">
        <v>5</v>
      </c>
      <c r="D105" s="7" t="s">
        <v>6</v>
      </c>
      <c r="E105" s="8" t="s">
        <v>7</v>
      </c>
    </row>
    <row r="106" customFormat="false" ht="11.25" hidden="false" customHeight="true" outlineLevel="0" collapsed="false">
      <c r="B106" s="9" t="s">
        <v>8</v>
      </c>
      <c r="C106" s="10" t="s">
        <v>9</v>
      </c>
      <c r="D106" s="10" t="s">
        <v>10</v>
      </c>
      <c r="E106" s="10" t="s">
        <v>11</v>
      </c>
    </row>
    <row r="107" customFormat="false" ht="11.25" hidden="false" customHeight="false" outlineLevel="0" collapsed="false">
      <c r="B107" s="9"/>
      <c r="C107" s="10"/>
      <c r="D107" s="10"/>
      <c r="E107" s="10"/>
    </row>
    <row r="108" customFormat="false" ht="12" hidden="false" customHeight="false" outlineLevel="0" collapsed="false">
      <c r="B108" s="9"/>
      <c r="C108" s="11" t="s">
        <v>12</v>
      </c>
      <c r="D108" s="11" t="s">
        <v>13</v>
      </c>
      <c r="E108" s="11" t="s">
        <v>14</v>
      </c>
    </row>
    <row r="109" customFormat="false" ht="12.75" hidden="false" customHeight="false" outlineLevel="0" collapsed="false">
      <c r="B109" s="12" t="s">
        <v>15</v>
      </c>
      <c r="C109" s="23" t="n">
        <f aca="false">'[85]Table5(I)'!$B$9</f>
        <v>0</v>
      </c>
      <c r="D109" s="23" t="n">
        <f aca="false">'[85]Table5(I)'!$C$9</f>
        <v>0</v>
      </c>
      <c r="E109" s="23" t="n">
        <f aca="false">'[85]Table5(I)'!$D$9</f>
        <v>0</v>
      </c>
    </row>
    <row r="110" customFormat="false" ht="11.25" hidden="false" customHeight="false" outlineLevel="0" collapsed="false">
      <c r="B110" s="14" t="s">
        <v>16</v>
      </c>
      <c r="C110" s="24" t="n">
        <f aca="false">'[85]Table5(I)'!$B$10</f>
        <v>0</v>
      </c>
      <c r="D110" s="24" t="n">
        <f aca="false">'[85]Table5(I)'!$C$10</f>
        <v>0</v>
      </c>
      <c r="E110" s="24" t="n">
        <f aca="false">'[85]Table5(I)'!$D$10</f>
        <v>0</v>
      </c>
    </row>
    <row r="111" customFormat="false" ht="11.25" hidden="false" customHeight="false" outlineLevel="0" collapsed="false">
      <c r="B111" s="16" t="s">
        <v>17</v>
      </c>
      <c r="C111" s="25" t="str">
        <f aca="false">'[85]Table5(I)'!$B$11</f>
        <v>NO</v>
      </c>
      <c r="D111" s="18" t="str">
        <f aca="false">'[85]Table5(I)'!$C$11</f>
        <v>NO</v>
      </c>
      <c r="E111" s="26" t="str">
        <f aca="false">'[85]Table5(I)'!$D$11</f>
        <v>NO</v>
      </c>
    </row>
    <row r="112" customFormat="false" ht="12" hidden="false" customHeight="false" outlineLevel="0" collapsed="false">
      <c r="B112" s="16" t="s">
        <v>18</v>
      </c>
      <c r="C112" s="25" t="str">
        <f aca="false">'[85]Table5(I)'!$B$12</f>
        <v>NO</v>
      </c>
      <c r="D112" s="18" t="str">
        <f aca="false">'[85]Table5(I)'!$C$12</f>
        <v>NO</v>
      </c>
      <c r="E112" s="26" t="str">
        <f aca="false">'[85]Table5(I)'!$D$12</f>
        <v>NO</v>
      </c>
    </row>
    <row r="113" customFormat="false" ht="12" hidden="false" customHeight="false" outlineLevel="0" collapsed="false">
      <c r="B113" s="20" t="s">
        <v>19</v>
      </c>
      <c r="C113" s="21"/>
      <c r="D113" s="22"/>
      <c r="E113" s="22"/>
    </row>
    <row r="115" customFormat="false" ht="12" hidden="false" customHeight="false" outlineLevel="0" collapsed="false">
      <c r="A115" s="4" t="n">
        <f aca="false">A104+1</f>
        <v>2000</v>
      </c>
    </row>
    <row r="116" customFormat="false" ht="21" hidden="false" customHeight="false" outlineLevel="0" collapsed="false">
      <c r="A116" s="5"/>
      <c r="B116" s="6" t="s">
        <v>4</v>
      </c>
      <c r="C116" s="7" t="s">
        <v>5</v>
      </c>
      <c r="D116" s="7" t="s">
        <v>6</v>
      </c>
      <c r="E116" s="8" t="s">
        <v>7</v>
      </c>
    </row>
    <row r="117" customFormat="false" ht="11.25" hidden="false" customHeight="true" outlineLevel="0" collapsed="false">
      <c r="B117" s="9" t="s">
        <v>8</v>
      </c>
      <c r="C117" s="10" t="s">
        <v>9</v>
      </c>
      <c r="D117" s="10" t="s">
        <v>10</v>
      </c>
      <c r="E117" s="10" t="s">
        <v>11</v>
      </c>
    </row>
    <row r="118" customFormat="false" ht="11.25" hidden="false" customHeight="false" outlineLevel="0" collapsed="false">
      <c r="B118" s="9"/>
      <c r="C118" s="10"/>
      <c r="D118" s="10"/>
      <c r="E118" s="10"/>
    </row>
    <row r="119" customFormat="false" ht="12" hidden="false" customHeight="false" outlineLevel="0" collapsed="false">
      <c r="B119" s="9"/>
      <c r="C119" s="11" t="s">
        <v>12</v>
      </c>
      <c r="D119" s="11" t="s">
        <v>13</v>
      </c>
      <c r="E119" s="11" t="s">
        <v>14</v>
      </c>
    </row>
    <row r="120" customFormat="false" ht="12.75" hidden="false" customHeight="false" outlineLevel="0" collapsed="false">
      <c r="B120" s="12" t="s">
        <v>15</v>
      </c>
      <c r="C120" s="23" t="n">
        <f aca="false">'[86]Table5(I)'!$B$9</f>
        <v>0</v>
      </c>
      <c r="D120" s="23" t="n">
        <f aca="false">'[86]Table5(I)'!$C$9</f>
        <v>0</v>
      </c>
      <c r="E120" s="23" t="n">
        <f aca="false">'[86]Table5(I)'!$D$9</f>
        <v>0</v>
      </c>
    </row>
    <row r="121" customFormat="false" ht="11.25" hidden="false" customHeight="false" outlineLevel="0" collapsed="false">
      <c r="B121" s="14" t="s">
        <v>16</v>
      </c>
      <c r="C121" s="24" t="n">
        <f aca="false">'[86]Table5(I)'!$B$10</f>
        <v>0</v>
      </c>
      <c r="D121" s="24" t="n">
        <f aca="false">'[86]Table5(I)'!$C$10</f>
        <v>0</v>
      </c>
      <c r="E121" s="24" t="n">
        <f aca="false">'[86]Table5(I)'!$D$10</f>
        <v>0</v>
      </c>
    </row>
    <row r="122" customFormat="false" ht="11.25" hidden="false" customHeight="false" outlineLevel="0" collapsed="false">
      <c r="B122" s="16" t="s">
        <v>17</v>
      </c>
      <c r="C122" s="25" t="str">
        <f aca="false">'[86]Table5(I)'!$B$11</f>
        <v>NO</v>
      </c>
      <c r="D122" s="18" t="str">
        <f aca="false">'[86]Table5(I)'!$C$11</f>
        <v>NO</v>
      </c>
      <c r="E122" s="26" t="str">
        <f aca="false">'[86]Table5(I)'!$D$11</f>
        <v>NO</v>
      </c>
    </row>
    <row r="123" customFormat="false" ht="12" hidden="false" customHeight="false" outlineLevel="0" collapsed="false">
      <c r="B123" s="16" t="s">
        <v>18</v>
      </c>
      <c r="C123" s="25" t="str">
        <f aca="false">'[86]Table5(I)'!$B$12</f>
        <v>NO</v>
      </c>
      <c r="D123" s="18" t="str">
        <f aca="false">'[86]Table5(I)'!$C$12</f>
        <v>NO</v>
      </c>
      <c r="E123" s="26" t="str">
        <f aca="false">'[86]Table5(I)'!$D$12</f>
        <v>NO</v>
      </c>
    </row>
    <row r="124" customFormat="false" ht="12" hidden="false" customHeight="false" outlineLevel="0" collapsed="false">
      <c r="B124" s="20" t="s">
        <v>19</v>
      </c>
      <c r="C124" s="21"/>
      <c r="D124" s="22"/>
      <c r="E124" s="22"/>
    </row>
    <row r="126" customFormat="false" ht="12" hidden="false" customHeight="false" outlineLevel="0" collapsed="false">
      <c r="A126" s="4" t="n">
        <f aca="false">A115+1</f>
        <v>2001</v>
      </c>
    </row>
    <row r="127" customFormat="false" ht="21" hidden="false" customHeight="false" outlineLevel="0" collapsed="false">
      <c r="A127" s="5"/>
      <c r="B127" s="6" t="s">
        <v>4</v>
      </c>
      <c r="C127" s="7" t="s">
        <v>5</v>
      </c>
      <c r="D127" s="7" t="s">
        <v>6</v>
      </c>
      <c r="E127" s="8" t="s">
        <v>7</v>
      </c>
    </row>
    <row r="128" customFormat="false" ht="11.25" hidden="false" customHeight="true" outlineLevel="0" collapsed="false">
      <c r="B128" s="9" t="s">
        <v>8</v>
      </c>
      <c r="C128" s="10" t="s">
        <v>9</v>
      </c>
      <c r="D128" s="10" t="s">
        <v>10</v>
      </c>
      <c r="E128" s="10" t="s">
        <v>11</v>
      </c>
    </row>
    <row r="129" customFormat="false" ht="11.25" hidden="false" customHeight="false" outlineLevel="0" collapsed="false">
      <c r="B129" s="9"/>
      <c r="C129" s="10"/>
      <c r="D129" s="10"/>
      <c r="E129" s="10"/>
    </row>
    <row r="130" customFormat="false" ht="12" hidden="false" customHeight="false" outlineLevel="0" collapsed="false">
      <c r="B130" s="9"/>
      <c r="C130" s="11" t="s">
        <v>12</v>
      </c>
      <c r="D130" s="11" t="s">
        <v>13</v>
      </c>
      <c r="E130" s="11" t="s">
        <v>14</v>
      </c>
    </row>
    <row r="131" customFormat="false" ht="12.75" hidden="false" customHeight="false" outlineLevel="0" collapsed="false">
      <c r="B131" s="12" t="s">
        <v>15</v>
      </c>
      <c r="C131" s="23" t="n">
        <f aca="false">'[87]Table5(I)'!$B$9</f>
        <v>0</v>
      </c>
      <c r="D131" s="23" t="n">
        <f aca="false">'[87]Table5(I)'!$C$9</f>
        <v>0</v>
      </c>
      <c r="E131" s="23" t="n">
        <f aca="false">'[87]Table5(I)'!$D$9</f>
        <v>0</v>
      </c>
    </row>
    <row r="132" customFormat="false" ht="11.25" hidden="false" customHeight="false" outlineLevel="0" collapsed="false">
      <c r="B132" s="14" t="s">
        <v>16</v>
      </c>
      <c r="C132" s="24" t="n">
        <f aca="false">'[87]Table5(I)'!$B$10</f>
        <v>0</v>
      </c>
      <c r="D132" s="24" t="n">
        <f aca="false">'[87]Table5(I)'!$C$10</f>
        <v>0</v>
      </c>
      <c r="E132" s="24" t="n">
        <f aca="false">'[87]Table5(I)'!$D$10</f>
        <v>0</v>
      </c>
    </row>
    <row r="133" customFormat="false" ht="11.25" hidden="false" customHeight="false" outlineLevel="0" collapsed="false">
      <c r="B133" s="16" t="s">
        <v>17</v>
      </c>
      <c r="C133" s="25" t="str">
        <f aca="false">'[87]Table5(I)'!$B$11</f>
        <v>NO</v>
      </c>
      <c r="D133" s="18" t="str">
        <f aca="false">'[87]Table5(I)'!$C$11</f>
        <v>NO</v>
      </c>
      <c r="E133" s="26" t="str">
        <f aca="false">'[87]Table5(I)'!$D$11</f>
        <v>NO</v>
      </c>
    </row>
    <row r="134" customFormat="false" ht="12" hidden="false" customHeight="false" outlineLevel="0" collapsed="false">
      <c r="B134" s="16" t="s">
        <v>18</v>
      </c>
      <c r="C134" s="25" t="str">
        <f aca="false">'[87]Table5(I)'!$B$12</f>
        <v>NO</v>
      </c>
      <c r="D134" s="18" t="str">
        <f aca="false">'[87]Table5(I)'!$C$12</f>
        <v>NO</v>
      </c>
      <c r="E134" s="26" t="str">
        <f aca="false">'[87]Table5(I)'!$D$12</f>
        <v>NO</v>
      </c>
    </row>
    <row r="135" customFormat="false" ht="12" hidden="false" customHeight="false" outlineLevel="0" collapsed="false">
      <c r="B135" s="20" t="s">
        <v>19</v>
      </c>
      <c r="C135" s="21"/>
      <c r="D135" s="22"/>
      <c r="E135" s="22"/>
    </row>
    <row r="137" customFormat="false" ht="12" hidden="false" customHeight="false" outlineLevel="0" collapsed="false">
      <c r="A137" s="4" t="n">
        <f aca="false">A126+1</f>
        <v>2002</v>
      </c>
    </row>
    <row r="138" customFormat="false" ht="21" hidden="false" customHeight="false" outlineLevel="0" collapsed="false">
      <c r="A138" s="5"/>
      <c r="B138" s="6" t="s">
        <v>4</v>
      </c>
      <c r="C138" s="7" t="s">
        <v>5</v>
      </c>
      <c r="D138" s="7" t="s">
        <v>6</v>
      </c>
      <c r="E138" s="8" t="s">
        <v>7</v>
      </c>
    </row>
    <row r="139" customFormat="false" ht="11.25" hidden="false" customHeight="true" outlineLevel="0" collapsed="false">
      <c r="B139" s="9" t="s">
        <v>8</v>
      </c>
      <c r="C139" s="10" t="s">
        <v>9</v>
      </c>
      <c r="D139" s="10" t="s">
        <v>10</v>
      </c>
      <c r="E139" s="10" t="s">
        <v>11</v>
      </c>
    </row>
    <row r="140" customFormat="false" ht="11.25" hidden="false" customHeight="false" outlineLevel="0" collapsed="false">
      <c r="B140" s="9"/>
      <c r="C140" s="10"/>
      <c r="D140" s="10"/>
      <c r="E140" s="10"/>
    </row>
    <row r="141" customFormat="false" ht="12" hidden="false" customHeight="false" outlineLevel="0" collapsed="false">
      <c r="B141" s="9"/>
      <c r="C141" s="11" t="s">
        <v>12</v>
      </c>
      <c r="D141" s="11" t="s">
        <v>13</v>
      </c>
      <c r="E141" s="11" t="s">
        <v>14</v>
      </c>
    </row>
    <row r="142" customFormat="false" ht="12.75" hidden="false" customHeight="false" outlineLevel="0" collapsed="false">
      <c r="B142" s="12" t="s">
        <v>15</v>
      </c>
      <c r="C142" s="23" t="n">
        <f aca="false">'[88]Table5(I)'!$B$9</f>
        <v>0</v>
      </c>
      <c r="D142" s="23" t="n">
        <f aca="false">'[88]Table5(I)'!$C$9</f>
        <v>0</v>
      </c>
      <c r="E142" s="23" t="n">
        <f aca="false">'[88]Table5(I)'!$D$9</f>
        <v>0</v>
      </c>
    </row>
    <row r="143" customFormat="false" ht="11.25" hidden="false" customHeight="false" outlineLevel="0" collapsed="false">
      <c r="B143" s="14" t="s">
        <v>16</v>
      </c>
      <c r="C143" s="24" t="n">
        <f aca="false">'[88]Table5(I)'!$B$10</f>
        <v>0</v>
      </c>
      <c r="D143" s="24" t="n">
        <f aca="false">'[88]Table5(I)'!$C$10</f>
        <v>0</v>
      </c>
      <c r="E143" s="24" t="n">
        <f aca="false">'[88]Table5(I)'!$D$10</f>
        <v>0</v>
      </c>
    </row>
    <row r="144" customFormat="false" ht="11.25" hidden="false" customHeight="false" outlineLevel="0" collapsed="false">
      <c r="B144" s="16" t="s">
        <v>17</v>
      </c>
      <c r="C144" s="25" t="str">
        <f aca="false">'[88]Table5(I)'!$B$11</f>
        <v>NO</v>
      </c>
      <c r="D144" s="18" t="str">
        <f aca="false">'[88]Table5(I)'!$C$11</f>
        <v>NO</v>
      </c>
      <c r="E144" s="26" t="str">
        <f aca="false">'[88]Table5(I)'!$D$11</f>
        <v>NO</v>
      </c>
    </row>
    <row r="145" customFormat="false" ht="12" hidden="false" customHeight="false" outlineLevel="0" collapsed="false">
      <c r="B145" s="16" t="s">
        <v>18</v>
      </c>
      <c r="C145" s="25" t="str">
        <f aca="false">'[88]Table5(I)'!$B$12</f>
        <v>NO</v>
      </c>
      <c r="D145" s="18" t="str">
        <f aca="false">'[88]Table5(I)'!$C$12</f>
        <v>NO</v>
      </c>
      <c r="E145" s="26" t="str">
        <f aca="false">'[88]Table5(I)'!$D$12</f>
        <v>NO</v>
      </c>
    </row>
    <row r="146" customFormat="false" ht="12" hidden="false" customHeight="false" outlineLevel="0" collapsed="false">
      <c r="B146" s="20" t="s">
        <v>19</v>
      </c>
      <c r="C146" s="21"/>
      <c r="D146" s="22"/>
      <c r="E146" s="22"/>
    </row>
    <row r="148" customFormat="false" ht="12" hidden="false" customHeight="false" outlineLevel="0" collapsed="false">
      <c r="A148" s="4" t="n">
        <f aca="false">A137+1</f>
        <v>2003</v>
      </c>
    </row>
    <row r="149" customFormat="false" ht="21" hidden="false" customHeight="false" outlineLevel="0" collapsed="false">
      <c r="A149" s="5"/>
      <c r="B149" s="6" t="s">
        <v>4</v>
      </c>
      <c r="C149" s="7" t="s">
        <v>5</v>
      </c>
      <c r="D149" s="7" t="s">
        <v>6</v>
      </c>
      <c r="E149" s="8" t="s">
        <v>7</v>
      </c>
    </row>
    <row r="150" customFormat="false" ht="11.25" hidden="false" customHeight="true" outlineLevel="0" collapsed="false">
      <c r="B150" s="9" t="s">
        <v>8</v>
      </c>
      <c r="C150" s="10" t="s">
        <v>9</v>
      </c>
      <c r="D150" s="10" t="s">
        <v>10</v>
      </c>
      <c r="E150" s="10" t="s">
        <v>11</v>
      </c>
    </row>
    <row r="151" customFormat="false" ht="11.25" hidden="false" customHeight="false" outlineLevel="0" collapsed="false">
      <c r="B151" s="9"/>
      <c r="C151" s="10"/>
      <c r="D151" s="10"/>
      <c r="E151" s="10"/>
    </row>
    <row r="152" customFormat="false" ht="12" hidden="false" customHeight="false" outlineLevel="0" collapsed="false">
      <c r="B152" s="9"/>
      <c r="C152" s="11" t="s">
        <v>12</v>
      </c>
      <c r="D152" s="11" t="s">
        <v>13</v>
      </c>
      <c r="E152" s="11" t="s">
        <v>14</v>
      </c>
    </row>
    <row r="153" customFormat="false" ht="12.75" hidden="false" customHeight="false" outlineLevel="0" collapsed="false">
      <c r="B153" s="12" t="s">
        <v>15</v>
      </c>
      <c r="C153" s="23" t="n">
        <f aca="false">'[89]Table5(I)'!$B$9</f>
        <v>0</v>
      </c>
      <c r="D153" s="23" t="n">
        <f aca="false">'[89]Table5(I)'!$C$9</f>
        <v>0</v>
      </c>
      <c r="E153" s="23" t="n">
        <f aca="false">'[89]Table5(I)'!$D$9</f>
        <v>0</v>
      </c>
    </row>
    <row r="154" customFormat="false" ht="11.25" hidden="false" customHeight="false" outlineLevel="0" collapsed="false">
      <c r="B154" s="14" t="s">
        <v>16</v>
      </c>
      <c r="C154" s="24" t="n">
        <f aca="false">'[89]Table5(I)'!$B$10</f>
        <v>0</v>
      </c>
      <c r="D154" s="24" t="n">
        <f aca="false">'[89]Table5(I)'!$C$10</f>
        <v>0</v>
      </c>
      <c r="E154" s="24" t="n">
        <f aca="false">'[89]Table5(I)'!$D$10</f>
        <v>0</v>
      </c>
    </row>
    <row r="155" customFormat="false" ht="11.25" hidden="false" customHeight="false" outlineLevel="0" collapsed="false">
      <c r="B155" s="16" t="s">
        <v>17</v>
      </c>
      <c r="C155" s="25" t="str">
        <f aca="false">'[89]Table5(I)'!$B$11</f>
        <v>NO</v>
      </c>
      <c r="D155" s="18" t="str">
        <f aca="false">'[89]Table5(I)'!$C$11</f>
        <v>NO</v>
      </c>
      <c r="E155" s="26" t="str">
        <f aca="false">'[89]Table5(I)'!$D$11</f>
        <v>NO</v>
      </c>
    </row>
    <row r="156" customFormat="false" ht="12" hidden="false" customHeight="false" outlineLevel="0" collapsed="false">
      <c r="B156" s="16" t="s">
        <v>18</v>
      </c>
      <c r="C156" s="25" t="str">
        <f aca="false">'[89]Table5(I)'!$B$12</f>
        <v>NO</v>
      </c>
      <c r="D156" s="18" t="str">
        <f aca="false">'[89]Table5(I)'!$C$12</f>
        <v>NO</v>
      </c>
      <c r="E156" s="26" t="str">
        <f aca="false">'[89]Table5(I)'!$D$12</f>
        <v>NO</v>
      </c>
    </row>
    <row r="157" customFormat="false" ht="12" hidden="false" customHeight="false" outlineLevel="0" collapsed="false">
      <c r="B157" s="20" t="s">
        <v>19</v>
      </c>
      <c r="C157" s="21"/>
      <c r="D157" s="22"/>
      <c r="E157" s="22"/>
    </row>
    <row r="159" customFormat="false" ht="12" hidden="false" customHeight="false" outlineLevel="0" collapsed="false">
      <c r="A159" s="4" t="n">
        <f aca="false">A148+1</f>
        <v>2004</v>
      </c>
    </row>
    <row r="160" customFormat="false" ht="21" hidden="false" customHeight="false" outlineLevel="0" collapsed="false">
      <c r="A160" s="5"/>
      <c r="B160" s="6" t="s">
        <v>4</v>
      </c>
      <c r="C160" s="7" t="s">
        <v>5</v>
      </c>
      <c r="D160" s="7" t="s">
        <v>6</v>
      </c>
      <c r="E160" s="8" t="s">
        <v>7</v>
      </c>
    </row>
    <row r="161" customFormat="false" ht="11.25" hidden="false" customHeight="true" outlineLevel="0" collapsed="false">
      <c r="B161" s="9" t="s">
        <v>8</v>
      </c>
      <c r="C161" s="10" t="s">
        <v>9</v>
      </c>
      <c r="D161" s="10" t="s">
        <v>10</v>
      </c>
      <c r="E161" s="10" t="s">
        <v>11</v>
      </c>
    </row>
    <row r="162" customFormat="false" ht="11.25" hidden="false" customHeight="false" outlineLevel="0" collapsed="false">
      <c r="B162" s="9"/>
      <c r="C162" s="10"/>
      <c r="D162" s="10"/>
      <c r="E162" s="10"/>
    </row>
    <row r="163" customFormat="false" ht="12" hidden="false" customHeight="false" outlineLevel="0" collapsed="false">
      <c r="B163" s="9"/>
      <c r="C163" s="11" t="s">
        <v>12</v>
      </c>
      <c r="D163" s="11" t="s">
        <v>13</v>
      </c>
      <c r="E163" s="11" t="s">
        <v>14</v>
      </c>
    </row>
    <row r="164" customFormat="false" ht="12.75" hidden="false" customHeight="false" outlineLevel="0" collapsed="false">
      <c r="B164" s="12" t="s">
        <v>15</v>
      </c>
      <c r="C164" s="23" t="n">
        <f aca="false">'[90]Table5(I)'!$B$9</f>
        <v>0</v>
      </c>
      <c r="D164" s="23" t="n">
        <f aca="false">'[90]Table5(I)'!$C$9</f>
        <v>0</v>
      </c>
      <c r="E164" s="23" t="n">
        <f aca="false">'[90]Table5(I)'!$D$9</f>
        <v>0</v>
      </c>
    </row>
    <row r="165" customFormat="false" ht="11.25" hidden="false" customHeight="false" outlineLevel="0" collapsed="false">
      <c r="B165" s="14" t="s">
        <v>16</v>
      </c>
      <c r="C165" s="24" t="n">
        <f aca="false">'[90]Table5(I)'!$B$10</f>
        <v>0</v>
      </c>
      <c r="D165" s="24" t="n">
        <f aca="false">'[90]Table5(I)'!$C$10</f>
        <v>0</v>
      </c>
      <c r="E165" s="24" t="n">
        <f aca="false">'[90]Table5(I)'!$D$10</f>
        <v>0</v>
      </c>
    </row>
    <row r="166" customFormat="false" ht="11.25" hidden="false" customHeight="false" outlineLevel="0" collapsed="false">
      <c r="B166" s="16" t="s">
        <v>17</v>
      </c>
      <c r="C166" s="25" t="str">
        <f aca="false">'[90]Table5(I)'!$B$11</f>
        <v>NO</v>
      </c>
      <c r="D166" s="18" t="str">
        <f aca="false">'[90]Table5(I)'!$C$11</f>
        <v>NO</v>
      </c>
      <c r="E166" s="26" t="str">
        <f aca="false">'[90]Table5(I)'!$D$11</f>
        <v>NO</v>
      </c>
    </row>
    <row r="167" customFormat="false" ht="12" hidden="false" customHeight="false" outlineLevel="0" collapsed="false">
      <c r="B167" s="16" t="s">
        <v>18</v>
      </c>
      <c r="C167" s="25" t="str">
        <f aca="false">'[90]Table5(I)'!$B$12</f>
        <v>NO</v>
      </c>
      <c r="D167" s="18" t="str">
        <f aca="false">'[90]Table5(I)'!$C$12</f>
        <v>NO</v>
      </c>
      <c r="E167" s="26" t="str">
        <f aca="false">'[90]Table5(I)'!$D$12</f>
        <v>NO</v>
      </c>
    </row>
    <row r="168" customFormat="false" ht="12" hidden="false" customHeight="false" outlineLevel="0" collapsed="false">
      <c r="B168" s="20" t="s">
        <v>19</v>
      </c>
      <c r="C168" s="21"/>
      <c r="D168" s="22"/>
      <c r="E168" s="22"/>
    </row>
  </sheetData>
  <mergeCells count="60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16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</row>
    <row r="3" customFormat="false" ht="11.25" hidden="false" customHeight="false" outlineLevel="0" collapsed="false">
      <c r="B3" s="2" t="s">
        <v>2</v>
      </c>
    </row>
    <row r="4" customFormat="false" ht="11.25" hidden="false" customHeight="false" outlineLevel="0" collapsed="false">
      <c r="B4" s="3"/>
      <c r="C4" s="3"/>
      <c r="D4" s="3"/>
      <c r="E4" s="3"/>
    </row>
    <row r="5" customFormat="false" ht="12" hidden="false" customHeight="false" outlineLevel="0" collapsed="false">
      <c r="A5" s="4" t="n">
        <v>1990</v>
      </c>
      <c r="B5" s="3"/>
      <c r="C5" s="3"/>
      <c r="D5" s="3"/>
      <c r="E5" s="3"/>
    </row>
    <row r="6" customFormat="false" ht="21" hidden="false" customHeight="false" outlineLevel="0" collapsed="false">
      <c r="A6" s="5" t="s">
        <v>24</v>
      </c>
      <c r="B6" s="6" t="s">
        <v>4</v>
      </c>
      <c r="C6" s="7" t="s">
        <v>5</v>
      </c>
      <c r="D6" s="7" t="s">
        <v>6</v>
      </c>
      <c r="E6" s="8" t="s">
        <v>7</v>
      </c>
    </row>
    <row r="7" customFormat="false" ht="11.25" hidden="false" customHeight="true" outlineLevel="0" collapsed="false">
      <c r="B7" s="9" t="s">
        <v>8</v>
      </c>
      <c r="C7" s="10" t="s">
        <v>9</v>
      </c>
      <c r="D7" s="10" t="s">
        <v>10</v>
      </c>
      <c r="E7" s="10" t="s">
        <v>11</v>
      </c>
    </row>
    <row r="8" customFormat="false" ht="11.25" hidden="false" customHeight="false" outlineLevel="0" collapsed="false">
      <c r="B8" s="9"/>
      <c r="C8" s="10"/>
      <c r="D8" s="10"/>
      <c r="E8" s="10"/>
    </row>
    <row r="9" customFormat="false" ht="12" hidden="false" customHeight="false" outlineLevel="0" collapsed="false">
      <c r="B9" s="9"/>
      <c r="C9" s="11" t="s">
        <v>12</v>
      </c>
      <c r="D9" s="11" t="s">
        <v>13</v>
      </c>
      <c r="E9" s="11" t="s">
        <v>14</v>
      </c>
    </row>
    <row r="10" customFormat="false" ht="12.75" hidden="false" customHeight="false" outlineLevel="0" collapsed="false">
      <c r="B10" s="12" t="s">
        <v>15</v>
      </c>
      <c r="C10" s="13" t="str">
        <f aca="false">'[91]Table5(I)'!$B$9</f>
        <v>IE,NO</v>
      </c>
      <c r="D10" s="13" t="str">
        <f aca="false">'[91]Table5(I)'!$C$9</f>
        <v>IE,NO</v>
      </c>
      <c r="E10" s="13" t="str">
        <f aca="false">'[91]Table5(I)'!$D$9</f>
        <v>IE,NO</v>
      </c>
    </row>
    <row r="11" customFormat="false" ht="11.25" hidden="false" customHeight="false" outlineLevel="0" collapsed="false">
      <c r="B11" s="14" t="s">
        <v>16</v>
      </c>
      <c r="C11" s="15" t="str">
        <f aca="false">'[91]Table5(I)'!$B$10</f>
        <v>IE,NO</v>
      </c>
      <c r="D11" s="15" t="str">
        <f aca="false">'[91]Table5(I)'!$C$10</f>
        <v>IE</v>
      </c>
      <c r="E11" s="15" t="str">
        <f aca="false">'[91]Table5(I)'!$D$10</f>
        <v>IE,NO</v>
      </c>
    </row>
    <row r="12" customFormat="false" ht="11.25" hidden="false" customHeight="false" outlineLevel="0" collapsed="false">
      <c r="B12" s="16" t="s">
        <v>17</v>
      </c>
      <c r="C12" s="17" t="str">
        <f aca="false">'[91]Table5(I)'!$B$11</f>
        <v>NO</v>
      </c>
      <c r="D12" s="18" t="str">
        <f aca="false">'[91]Table5(I)'!$C$11</f>
        <v>NO</v>
      </c>
      <c r="E12" s="19" t="str">
        <f aca="false">'[91]Table5(I)'!$D$11</f>
        <v>NO</v>
      </c>
    </row>
    <row r="13" customFormat="false" ht="12" hidden="false" customHeight="false" outlineLevel="0" collapsed="false">
      <c r="B13" s="16" t="s">
        <v>18</v>
      </c>
      <c r="C13" s="17" t="str">
        <f aca="false">'[91]Table5(I)'!$B$12</f>
        <v>IE</v>
      </c>
      <c r="D13" s="18" t="str">
        <f aca="false">'[91]Table5(I)'!$C$12</f>
        <v>IE</v>
      </c>
      <c r="E13" s="19" t="str">
        <f aca="false">'[91]Table5(I)'!$D$12</f>
        <v>IE</v>
      </c>
    </row>
    <row r="14" customFormat="false" ht="12" hidden="false" customHeight="false" outlineLevel="0" collapsed="false">
      <c r="B14" s="20" t="s">
        <v>19</v>
      </c>
      <c r="C14" s="21"/>
      <c r="D14" s="22"/>
      <c r="E14" s="22"/>
    </row>
    <row r="16" customFormat="false" ht="12" hidden="false" customHeight="false" outlineLevel="0" collapsed="false">
      <c r="A16" s="4" t="n">
        <f aca="false">A5+1</f>
        <v>1991</v>
      </c>
    </row>
    <row r="17" customFormat="false" ht="21" hidden="false" customHeight="false" outlineLevel="0" collapsed="false">
      <c r="A17" s="5"/>
      <c r="B17" s="6" t="s">
        <v>4</v>
      </c>
      <c r="C17" s="7" t="s">
        <v>5</v>
      </c>
      <c r="D17" s="7" t="s">
        <v>6</v>
      </c>
      <c r="E17" s="8" t="s">
        <v>7</v>
      </c>
    </row>
    <row r="18" customFormat="false" ht="11.25" hidden="false" customHeight="true" outlineLevel="0" collapsed="false">
      <c r="B18" s="9" t="s">
        <v>8</v>
      </c>
      <c r="C18" s="10" t="s">
        <v>9</v>
      </c>
      <c r="D18" s="10" t="s">
        <v>10</v>
      </c>
      <c r="E18" s="10" t="s">
        <v>11</v>
      </c>
    </row>
    <row r="19" customFormat="false" ht="11.25" hidden="false" customHeight="false" outlineLevel="0" collapsed="false">
      <c r="B19" s="9"/>
      <c r="C19" s="10"/>
      <c r="D19" s="10"/>
      <c r="E19" s="10"/>
    </row>
    <row r="20" customFormat="false" ht="12" hidden="false" customHeight="false" outlineLevel="0" collapsed="false">
      <c r="B20" s="9"/>
      <c r="C20" s="11" t="s">
        <v>12</v>
      </c>
      <c r="D20" s="11" t="s">
        <v>13</v>
      </c>
      <c r="E20" s="11" t="s">
        <v>14</v>
      </c>
    </row>
    <row r="21" customFormat="false" ht="12.75" hidden="false" customHeight="false" outlineLevel="0" collapsed="false">
      <c r="B21" s="12" t="s">
        <v>15</v>
      </c>
      <c r="C21" s="13" t="str">
        <f aca="false">'[92]Table5(I)'!$B$9</f>
        <v>IE,NO</v>
      </c>
      <c r="D21" s="13" t="str">
        <f aca="false">'[92]Table5(I)'!$C$9</f>
        <v>IE,NO</v>
      </c>
      <c r="E21" s="13" t="str">
        <f aca="false">'[92]Table5(I)'!$D$9</f>
        <v>IE,NO</v>
      </c>
    </row>
    <row r="22" customFormat="false" ht="11.25" hidden="false" customHeight="false" outlineLevel="0" collapsed="false">
      <c r="B22" s="14" t="s">
        <v>16</v>
      </c>
      <c r="C22" s="15" t="str">
        <f aca="false">'[92]Table5(I)'!$B$10</f>
        <v>IE,NO</v>
      </c>
      <c r="D22" s="15" t="str">
        <f aca="false">'[92]Table5(I)'!$C$10</f>
        <v>IE</v>
      </c>
      <c r="E22" s="15" t="str">
        <f aca="false">'[92]Table5(I)'!$D$10</f>
        <v>IE,NO</v>
      </c>
    </row>
    <row r="23" customFormat="false" ht="11.25" hidden="false" customHeight="false" outlineLevel="0" collapsed="false">
      <c r="B23" s="16" t="s">
        <v>17</v>
      </c>
      <c r="C23" s="17" t="str">
        <f aca="false">'[92]Table5(I)'!$B$11</f>
        <v>NO</v>
      </c>
      <c r="D23" s="18" t="str">
        <f aca="false">'[92]Table5(I)'!$C$11</f>
        <v>NO</v>
      </c>
      <c r="E23" s="19" t="str">
        <f aca="false">'[92]Table5(I)'!$D$11</f>
        <v>NO</v>
      </c>
    </row>
    <row r="24" customFormat="false" ht="12" hidden="false" customHeight="false" outlineLevel="0" collapsed="false">
      <c r="B24" s="16" t="s">
        <v>18</v>
      </c>
      <c r="C24" s="17" t="str">
        <f aca="false">'[92]Table5(I)'!$B$12</f>
        <v>IE</v>
      </c>
      <c r="D24" s="18" t="str">
        <f aca="false">'[92]Table5(I)'!$C$12</f>
        <v>IE</v>
      </c>
      <c r="E24" s="19" t="str">
        <f aca="false">'[92]Table5(I)'!$D$12</f>
        <v>IE</v>
      </c>
    </row>
    <row r="25" customFormat="false" ht="12" hidden="false" customHeight="false" outlineLevel="0" collapsed="false">
      <c r="B25" s="20" t="s">
        <v>19</v>
      </c>
      <c r="C25" s="21"/>
      <c r="D25" s="22"/>
      <c r="E25" s="22"/>
    </row>
    <row r="27" customFormat="false" ht="12" hidden="false" customHeight="false" outlineLevel="0" collapsed="false">
      <c r="A27" s="4" t="n">
        <f aca="false">A16+1</f>
        <v>1992</v>
      </c>
    </row>
    <row r="28" customFormat="false" ht="21" hidden="false" customHeight="false" outlineLevel="0" collapsed="false">
      <c r="A28" s="5"/>
      <c r="B28" s="6" t="s">
        <v>4</v>
      </c>
      <c r="C28" s="7" t="s">
        <v>5</v>
      </c>
      <c r="D28" s="7" t="s">
        <v>6</v>
      </c>
      <c r="E28" s="8" t="s">
        <v>7</v>
      </c>
    </row>
    <row r="29" customFormat="false" ht="11.25" hidden="false" customHeight="true" outlineLevel="0" collapsed="false">
      <c r="B29" s="9" t="s">
        <v>8</v>
      </c>
      <c r="C29" s="10" t="s">
        <v>9</v>
      </c>
      <c r="D29" s="10" t="s">
        <v>10</v>
      </c>
      <c r="E29" s="10" t="s">
        <v>11</v>
      </c>
    </row>
    <row r="30" customFormat="false" ht="11.25" hidden="false" customHeight="false" outlineLevel="0" collapsed="false">
      <c r="B30" s="9"/>
      <c r="C30" s="10"/>
      <c r="D30" s="10"/>
      <c r="E30" s="10"/>
    </row>
    <row r="31" customFormat="false" ht="12" hidden="false" customHeight="false" outlineLevel="0" collapsed="false">
      <c r="B31" s="9"/>
      <c r="C31" s="11" t="s">
        <v>12</v>
      </c>
      <c r="D31" s="11" t="s">
        <v>13</v>
      </c>
      <c r="E31" s="11" t="s">
        <v>14</v>
      </c>
    </row>
    <row r="32" customFormat="false" ht="12.75" hidden="false" customHeight="false" outlineLevel="0" collapsed="false">
      <c r="B32" s="12" t="s">
        <v>15</v>
      </c>
      <c r="C32" s="13" t="str">
        <f aca="false">'[93]Table5(I)'!$B$9</f>
        <v>IE,NO</v>
      </c>
      <c r="D32" s="13" t="str">
        <f aca="false">'[93]Table5(I)'!$C$9</f>
        <v>IE,NO</v>
      </c>
      <c r="E32" s="13" t="str">
        <f aca="false">'[93]Table5(I)'!$D$9</f>
        <v>IE,NO</v>
      </c>
    </row>
    <row r="33" customFormat="false" ht="11.25" hidden="false" customHeight="false" outlineLevel="0" collapsed="false">
      <c r="B33" s="14" t="s">
        <v>16</v>
      </c>
      <c r="C33" s="15" t="str">
        <f aca="false">'[93]Table5(I)'!$B$10</f>
        <v>IE,NO</v>
      </c>
      <c r="D33" s="15" t="str">
        <f aca="false">'[93]Table5(I)'!$C$10</f>
        <v>IE</v>
      </c>
      <c r="E33" s="15" t="str">
        <f aca="false">'[93]Table5(I)'!$D$10</f>
        <v>IE,NO</v>
      </c>
    </row>
    <row r="34" customFormat="false" ht="11.25" hidden="false" customHeight="false" outlineLevel="0" collapsed="false">
      <c r="B34" s="16" t="s">
        <v>17</v>
      </c>
      <c r="C34" s="17" t="str">
        <f aca="false">'[93]Table5(I)'!$B$11</f>
        <v>NO</v>
      </c>
      <c r="D34" s="18" t="str">
        <f aca="false">'[93]Table5(I)'!$C$11</f>
        <v>NO</v>
      </c>
      <c r="E34" s="19" t="str">
        <f aca="false">'[93]Table5(I)'!$D$11</f>
        <v>NO</v>
      </c>
    </row>
    <row r="35" customFormat="false" ht="12" hidden="false" customHeight="false" outlineLevel="0" collapsed="false">
      <c r="B35" s="16" t="s">
        <v>18</v>
      </c>
      <c r="C35" s="17" t="str">
        <f aca="false">'[93]Table5(I)'!$B$12</f>
        <v>IE</v>
      </c>
      <c r="D35" s="18" t="str">
        <f aca="false">'[93]Table5(I)'!$C$12</f>
        <v>IE</v>
      </c>
      <c r="E35" s="19" t="str">
        <f aca="false">'[93]Table5(I)'!$D$12</f>
        <v>IE</v>
      </c>
    </row>
    <row r="36" customFormat="false" ht="12" hidden="false" customHeight="false" outlineLevel="0" collapsed="false">
      <c r="B36" s="20" t="s">
        <v>19</v>
      </c>
      <c r="C36" s="21"/>
      <c r="D36" s="22"/>
      <c r="E36" s="22"/>
    </row>
    <row r="38" customFormat="false" ht="12" hidden="false" customHeight="false" outlineLevel="0" collapsed="false">
      <c r="A38" s="4" t="n">
        <f aca="false">A27+1</f>
        <v>1993</v>
      </c>
    </row>
    <row r="39" customFormat="false" ht="21" hidden="false" customHeight="false" outlineLevel="0" collapsed="false">
      <c r="A39" s="5"/>
      <c r="B39" s="6" t="s">
        <v>4</v>
      </c>
      <c r="C39" s="7" t="s">
        <v>5</v>
      </c>
      <c r="D39" s="7" t="s">
        <v>6</v>
      </c>
      <c r="E39" s="8" t="s">
        <v>7</v>
      </c>
    </row>
    <row r="40" customFormat="false" ht="11.25" hidden="false" customHeight="true" outlineLevel="0" collapsed="false">
      <c r="B40" s="9" t="s">
        <v>8</v>
      </c>
      <c r="C40" s="10" t="s">
        <v>9</v>
      </c>
      <c r="D40" s="10" t="s">
        <v>10</v>
      </c>
      <c r="E40" s="10" t="s">
        <v>11</v>
      </c>
    </row>
    <row r="41" customFormat="false" ht="11.25" hidden="false" customHeight="false" outlineLevel="0" collapsed="false">
      <c r="B41" s="9"/>
      <c r="C41" s="10"/>
      <c r="D41" s="10"/>
      <c r="E41" s="10"/>
    </row>
    <row r="42" customFormat="false" ht="12" hidden="false" customHeight="false" outlineLevel="0" collapsed="false">
      <c r="B42" s="9"/>
      <c r="C42" s="11" t="s">
        <v>12</v>
      </c>
      <c r="D42" s="11" t="s">
        <v>13</v>
      </c>
      <c r="E42" s="11" t="s">
        <v>14</v>
      </c>
    </row>
    <row r="43" customFormat="false" ht="12.75" hidden="false" customHeight="false" outlineLevel="0" collapsed="false">
      <c r="B43" s="12" t="s">
        <v>15</v>
      </c>
      <c r="C43" s="13" t="str">
        <f aca="false">'[94]Table5(I)'!$B$9</f>
        <v>IE,NO</v>
      </c>
      <c r="D43" s="13" t="str">
        <f aca="false">'[94]Table5(I)'!$C$9</f>
        <v>IE,NO</v>
      </c>
      <c r="E43" s="13" t="str">
        <f aca="false">'[94]Table5(I)'!$D$9</f>
        <v>IE,NO</v>
      </c>
    </row>
    <row r="44" customFormat="false" ht="11.25" hidden="false" customHeight="false" outlineLevel="0" collapsed="false">
      <c r="B44" s="14" t="s">
        <v>16</v>
      </c>
      <c r="C44" s="15" t="str">
        <f aca="false">'[94]Table5(I)'!$B$10</f>
        <v>IE,NO</v>
      </c>
      <c r="D44" s="15" t="str">
        <f aca="false">'[94]Table5(I)'!$C$10</f>
        <v>IE</v>
      </c>
      <c r="E44" s="15" t="str">
        <f aca="false">'[94]Table5(I)'!$D$10</f>
        <v>IE,NO</v>
      </c>
    </row>
    <row r="45" customFormat="false" ht="11.25" hidden="false" customHeight="false" outlineLevel="0" collapsed="false">
      <c r="B45" s="16" t="s">
        <v>17</v>
      </c>
      <c r="C45" s="17" t="str">
        <f aca="false">'[94]Table5(I)'!$B$11</f>
        <v>NO</v>
      </c>
      <c r="D45" s="18" t="str">
        <f aca="false">'[94]Table5(I)'!$C$11</f>
        <v>NO</v>
      </c>
      <c r="E45" s="19" t="str">
        <f aca="false">'[94]Table5(I)'!$D$11</f>
        <v>NO</v>
      </c>
    </row>
    <row r="46" customFormat="false" ht="12" hidden="false" customHeight="false" outlineLevel="0" collapsed="false">
      <c r="B46" s="16" t="s">
        <v>18</v>
      </c>
      <c r="C46" s="17" t="str">
        <f aca="false">'[94]Table5(I)'!$B$12</f>
        <v>IE</v>
      </c>
      <c r="D46" s="18" t="str">
        <f aca="false">'[94]Table5(I)'!$C$12</f>
        <v>IE</v>
      </c>
      <c r="E46" s="19" t="str">
        <f aca="false">'[94]Table5(I)'!$D$12</f>
        <v>IE</v>
      </c>
    </row>
    <row r="47" customFormat="false" ht="12" hidden="false" customHeight="false" outlineLevel="0" collapsed="false">
      <c r="B47" s="20" t="s">
        <v>19</v>
      </c>
      <c r="C47" s="21"/>
      <c r="D47" s="22"/>
      <c r="E47" s="22"/>
    </row>
    <row r="49" customFormat="false" ht="12" hidden="false" customHeight="false" outlineLevel="0" collapsed="false">
      <c r="A49" s="4" t="n">
        <f aca="false">A38+1</f>
        <v>1994</v>
      </c>
    </row>
    <row r="50" customFormat="false" ht="21" hidden="false" customHeight="false" outlineLevel="0" collapsed="false">
      <c r="A50" s="5"/>
      <c r="B50" s="6" t="s">
        <v>4</v>
      </c>
      <c r="C50" s="7" t="s">
        <v>5</v>
      </c>
      <c r="D50" s="7" t="s">
        <v>6</v>
      </c>
      <c r="E50" s="8" t="s">
        <v>7</v>
      </c>
    </row>
    <row r="51" customFormat="false" ht="11.25" hidden="false" customHeight="true" outlineLevel="0" collapsed="false">
      <c r="B51" s="9" t="s">
        <v>8</v>
      </c>
      <c r="C51" s="10" t="s">
        <v>9</v>
      </c>
      <c r="D51" s="10" t="s">
        <v>10</v>
      </c>
      <c r="E51" s="10" t="s">
        <v>11</v>
      </c>
    </row>
    <row r="52" customFormat="false" ht="11.25" hidden="false" customHeight="false" outlineLevel="0" collapsed="false">
      <c r="B52" s="9"/>
      <c r="C52" s="10"/>
      <c r="D52" s="10"/>
      <c r="E52" s="10"/>
    </row>
    <row r="53" customFormat="false" ht="12" hidden="false" customHeight="false" outlineLevel="0" collapsed="false">
      <c r="B53" s="9"/>
      <c r="C53" s="11" t="s">
        <v>12</v>
      </c>
      <c r="D53" s="11" t="s">
        <v>13</v>
      </c>
      <c r="E53" s="11" t="s">
        <v>14</v>
      </c>
    </row>
    <row r="54" customFormat="false" ht="12.75" hidden="false" customHeight="false" outlineLevel="0" collapsed="false">
      <c r="B54" s="12" t="s">
        <v>15</v>
      </c>
      <c r="C54" s="13" t="str">
        <f aca="false">'[95]Table5(I)'!$B$9</f>
        <v>IE,NO</v>
      </c>
      <c r="D54" s="13" t="str">
        <f aca="false">'[95]Table5(I)'!$C$9</f>
        <v>IE,NO</v>
      </c>
      <c r="E54" s="13" t="str">
        <f aca="false">'[95]Table5(I)'!$D$9</f>
        <v>IE,NO</v>
      </c>
    </row>
    <row r="55" customFormat="false" ht="11.25" hidden="false" customHeight="false" outlineLevel="0" collapsed="false">
      <c r="B55" s="14" t="s">
        <v>16</v>
      </c>
      <c r="C55" s="15" t="str">
        <f aca="false">'[95]Table5(I)'!$B$10</f>
        <v>IE,NO</v>
      </c>
      <c r="D55" s="15" t="str">
        <f aca="false">'[95]Table5(I)'!$C$10</f>
        <v>IE</v>
      </c>
      <c r="E55" s="15" t="str">
        <f aca="false">'[95]Table5(I)'!$D$10</f>
        <v>IE,NO</v>
      </c>
    </row>
    <row r="56" customFormat="false" ht="11.25" hidden="false" customHeight="false" outlineLevel="0" collapsed="false">
      <c r="B56" s="16" t="s">
        <v>17</v>
      </c>
      <c r="C56" s="17" t="str">
        <f aca="false">'[95]Table5(I)'!$B$11</f>
        <v>NO</v>
      </c>
      <c r="D56" s="18" t="str">
        <f aca="false">'[95]Table5(I)'!$C$11</f>
        <v>NO</v>
      </c>
      <c r="E56" s="19" t="str">
        <f aca="false">'[95]Table5(I)'!$D$11</f>
        <v>NO</v>
      </c>
    </row>
    <row r="57" customFormat="false" ht="12" hidden="false" customHeight="false" outlineLevel="0" collapsed="false">
      <c r="B57" s="16" t="s">
        <v>18</v>
      </c>
      <c r="C57" s="17" t="str">
        <f aca="false">'[91]Table5(I)'!$B$12</f>
        <v>IE</v>
      </c>
      <c r="D57" s="18" t="str">
        <f aca="false">'[91]Table5(I)'!$C$12</f>
        <v>IE</v>
      </c>
      <c r="E57" s="19" t="str">
        <f aca="false">'[91]Table5(I)'!$D$12</f>
        <v>IE</v>
      </c>
    </row>
    <row r="58" customFormat="false" ht="12" hidden="false" customHeight="false" outlineLevel="0" collapsed="false">
      <c r="B58" s="20" t="s">
        <v>19</v>
      </c>
      <c r="C58" s="21"/>
      <c r="D58" s="22"/>
      <c r="E58" s="22"/>
    </row>
    <row r="60" customFormat="false" ht="12" hidden="false" customHeight="false" outlineLevel="0" collapsed="false">
      <c r="A60" s="4" t="n">
        <f aca="false">A49+1</f>
        <v>1995</v>
      </c>
    </row>
    <row r="61" customFormat="false" ht="21" hidden="false" customHeight="false" outlineLevel="0" collapsed="false">
      <c r="A61" s="5"/>
      <c r="B61" s="6" t="s">
        <v>4</v>
      </c>
      <c r="C61" s="7" t="s">
        <v>5</v>
      </c>
      <c r="D61" s="7" t="s">
        <v>6</v>
      </c>
      <c r="E61" s="8" t="s">
        <v>7</v>
      </c>
    </row>
    <row r="62" customFormat="false" ht="11.25" hidden="false" customHeight="true" outlineLevel="0" collapsed="false">
      <c r="B62" s="9" t="s">
        <v>8</v>
      </c>
      <c r="C62" s="10" t="s">
        <v>9</v>
      </c>
      <c r="D62" s="10" t="s">
        <v>10</v>
      </c>
      <c r="E62" s="10" t="s">
        <v>11</v>
      </c>
    </row>
    <row r="63" customFormat="false" ht="11.25" hidden="false" customHeight="false" outlineLevel="0" collapsed="false">
      <c r="B63" s="9"/>
      <c r="C63" s="10"/>
      <c r="D63" s="10"/>
      <c r="E63" s="10"/>
    </row>
    <row r="64" customFormat="false" ht="12" hidden="false" customHeight="false" outlineLevel="0" collapsed="false">
      <c r="B64" s="9"/>
      <c r="C64" s="11" t="s">
        <v>12</v>
      </c>
      <c r="D64" s="11" t="s">
        <v>13</v>
      </c>
      <c r="E64" s="11" t="s">
        <v>14</v>
      </c>
    </row>
    <row r="65" customFormat="false" ht="12.75" hidden="false" customHeight="false" outlineLevel="0" collapsed="false">
      <c r="B65" s="12" t="s">
        <v>15</v>
      </c>
      <c r="C65" s="13" t="str">
        <f aca="false">'[96]Table5(I)'!$B$9</f>
        <v>IE,NO</v>
      </c>
      <c r="D65" s="13" t="str">
        <f aca="false">'[96]Table5(I)'!$C$9</f>
        <v>IE,NO</v>
      </c>
      <c r="E65" s="13" t="str">
        <f aca="false">'[96]Table5(I)'!$D$9</f>
        <v>IE,NO</v>
      </c>
    </row>
    <row r="66" customFormat="false" ht="11.25" hidden="false" customHeight="false" outlineLevel="0" collapsed="false">
      <c r="B66" s="14" t="s">
        <v>16</v>
      </c>
      <c r="C66" s="15" t="str">
        <f aca="false">'[96]Table5(I)'!$B$10</f>
        <v>IE,NO</v>
      </c>
      <c r="D66" s="15" t="str">
        <f aca="false">'[96]Table5(I)'!$C$10</f>
        <v>IE</v>
      </c>
      <c r="E66" s="15" t="str">
        <f aca="false">'[96]Table5(I)'!$D$10</f>
        <v>IE,NO</v>
      </c>
    </row>
    <row r="67" customFormat="false" ht="11.25" hidden="false" customHeight="false" outlineLevel="0" collapsed="false">
      <c r="B67" s="16" t="s">
        <v>17</v>
      </c>
      <c r="C67" s="17" t="str">
        <f aca="false">'[96]Table5(I)'!$B$11</f>
        <v>NO</v>
      </c>
      <c r="D67" s="18" t="str">
        <f aca="false">'[96]Table5(I)'!$C$11</f>
        <v>NO</v>
      </c>
      <c r="E67" s="19" t="str">
        <f aca="false">'[96]Table5(I)'!$D$11</f>
        <v>NO</v>
      </c>
    </row>
    <row r="68" customFormat="false" ht="12" hidden="false" customHeight="false" outlineLevel="0" collapsed="false">
      <c r="B68" s="16" t="s">
        <v>18</v>
      </c>
      <c r="C68" s="17" t="str">
        <f aca="false">'[96]Table5(I)'!$B$12</f>
        <v>IE</v>
      </c>
      <c r="D68" s="18" t="str">
        <f aca="false">'[96]Table5(I)'!$C$12</f>
        <v>IE</v>
      </c>
      <c r="E68" s="19" t="str">
        <f aca="false">'[96]Table5(I)'!$D$12</f>
        <v>IE</v>
      </c>
    </row>
    <row r="69" customFormat="false" ht="12" hidden="false" customHeight="false" outlineLevel="0" collapsed="false">
      <c r="B69" s="20" t="s">
        <v>19</v>
      </c>
      <c r="C69" s="21"/>
      <c r="D69" s="22"/>
      <c r="E69" s="22"/>
    </row>
    <row r="71" customFormat="false" ht="12" hidden="false" customHeight="false" outlineLevel="0" collapsed="false">
      <c r="A71" s="4" t="n">
        <f aca="false">A60+1</f>
        <v>1996</v>
      </c>
    </row>
    <row r="72" customFormat="false" ht="21" hidden="false" customHeight="false" outlineLevel="0" collapsed="false">
      <c r="A72" s="5"/>
      <c r="B72" s="6" t="s">
        <v>4</v>
      </c>
      <c r="C72" s="7" t="s">
        <v>5</v>
      </c>
      <c r="D72" s="7" t="s">
        <v>6</v>
      </c>
      <c r="E72" s="8" t="s">
        <v>7</v>
      </c>
    </row>
    <row r="73" customFormat="false" ht="11.25" hidden="false" customHeight="true" outlineLevel="0" collapsed="false">
      <c r="B73" s="9" t="s">
        <v>8</v>
      </c>
      <c r="C73" s="10" t="s">
        <v>9</v>
      </c>
      <c r="D73" s="10" t="s">
        <v>10</v>
      </c>
      <c r="E73" s="10" t="s">
        <v>11</v>
      </c>
    </row>
    <row r="74" customFormat="false" ht="11.25" hidden="false" customHeight="false" outlineLevel="0" collapsed="false">
      <c r="B74" s="9"/>
      <c r="C74" s="10"/>
      <c r="D74" s="10"/>
      <c r="E74" s="10"/>
    </row>
    <row r="75" customFormat="false" ht="12" hidden="false" customHeight="false" outlineLevel="0" collapsed="false">
      <c r="B75" s="9"/>
      <c r="C75" s="11" t="s">
        <v>12</v>
      </c>
      <c r="D75" s="11" t="s">
        <v>13</v>
      </c>
      <c r="E75" s="11" t="s">
        <v>14</v>
      </c>
    </row>
    <row r="76" customFormat="false" ht="12.75" hidden="false" customHeight="false" outlineLevel="0" collapsed="false">
      <c r="B76" s="12" t="s">
        <v>15</v>
      </c>
      <c r="C76" s="13" t="str">
        <f aca="false">'[97]Table5(I)'!$B$9</f>
        <v>IE,NO</v>
      </c>
      <c r="D76" s="13" t="str">
        <f aca="false">'[97]Table5(I)'!$C$9</f>
        <v>IE,NO</v>
      </c>
      <c r="E76" s="13" t="str">
        <f aca="false">'[97]Table5(I)'!$D$9</f>
        <v>IE,NO</v>
      </c>
    </row>
    <row r="77" customFormat="false" ht="11.25" hidden="false" customHeight="false" outlineLevel="0" collapsed="false">
      <c r="B77" s="14" t="s">
        <v>16</v>
      </c>
      <c r="C77" s="15" t="str">
        <f aca="false">'[97]Table5(I)'!$B$10</f>
        <v>IE,NO</v>
      </c>
      <c r="D77" s="15" t="str">
        <f aca="false">'[97]Table5(I)'!$C$10</f>
        <v>IE</v>
      </c>
      <c r="E77" s="15" t="str">
        <f aca="false">'[97]Table5(I)'!$D$10</f>
        <v>IE,NO</v>
      </c>
    </row>
    <row r="78" customFormat="false" ht="11.25" hidden="false" customHeight="false" outlineLevel="0" collapsed="false">
      <c r="B78" s="16" t="s">
        <v>17</v>
      </c>
      <c r="C78" s="17" t="str">
        <f aca="false">'[97]Table5(I)'!$B$11</f>
        <v>NO</v>
      </c>
      <c r="D78" s="18" t="str">
        <f aca="false">'[97]Table5(I)'!$C$11</f>
        <v>NO</v>
      </c>
      <c r="E78" s="19" t="str">
        <f aca="false">'[97]Table5(I)'!$D$11</f>
        <v>NO</v>
      </c>
    </row>
    <row r="79" customFormat="false" ht="12" hidden="false" customHeight="false" outlineLevel="0" collapsed="false">
      <c r="B79" s="16" t="s">
        <v>18</v>
      </c>
      <c r="C79" s="17" t="str">
        <f aca="false">'[97]Table5(I)'!$B$12</f>
        <v>IE</v>
      </c>
      <c r="D79" s="18" t="str">
        <f aca="false">'[97]Table5(I)'!$C$12</f>
        <v>IE</v>
      </c>
      <c r="E79" s="19" t="str">
        <f aca="false">'[97]Table5(I)'!$D$12</f>
        <v>IE</v>
      </c>
    </row>
    <row r="80" customFormat="false" ht="12" hidden="false" customHeight="false" outlineLevel="0" collapsed="false">
      <c r="B80" s="20" t="s">
        <v>19</v>
      </c>
      <c r="C80" s="21"/>
      <c r="D80" s="22"/>
      <c r="E80" s="22"/>
    </row>
    <row r="82" customFormat="false" ht="12" hidden="false" customHeight="false" outlineLevel="0" collapsed="false">
      <c r="A82" s="4" t="n">
        <f aca="false">A71+1</f>
        <v>1997</v>
      </c>
    </row>
    <row r="83" customFormat="false" ht="21" hidden="false" customHeight="false" outlineLevel="0" collapsed="false">
      <c r="A83" s="5"/>
      <c r="B83" s="6" t="s">
        <v>4</v>
      </c>
      <c r="C83" s="7" t="s">
        <v>5</v>
      </c>
      <c r="D83" s="7" t="s">
        <v>6</v>
      </c>
      <c r="E83" s="8" t="s">
        <v>7</v>
      </c>
    </row>
    <row r="84" customFormat="false" ht="11.25" hidden="false" customHeight="true" outlineLevel="0" collapsed="false">
      <c r="B84" s="9" t="s">
        <v>8</v>
      </c>
      <c r="C84" s="10" t="s">
        <v>9</v>
      </c>
      <c r="D84" s="10" t="s">
        <v>10</v>
      </c>
      <c r="E84" s="10" t="s">
        <v>11</v>
      </c>
    </row>
    <row r="85" customFormat="false" ht="11.25" hidden="false" customHeight="false" outlineLevel="0" collapsed="false">
      <c r="B85" s="9"/>
      <c r="C85" s="10"/>
      <c r="D85" s="10"/>
      <c r="E85" s="10"/>
    </row>
    <row r="86" customFormat="false" ht="12" hidden="false" customHeight="false" outlineLevel="0" collapsed="false">
      <c r="B86" s="9"/>
      <c r="C86" s="11" t="s">
        <v>12</v>
      </c>
      <c r="D86" s="11" t="s">
        <v>13</v>
      </c>
      <c r="E86" s="11" t="s">
        <v>14</v>
      </c>
    </row>
    <row r="87" customFormat="false" ht="12.75" hidden="false" customHeight="false" outlineLevel="0" collapsed="false">
      <c r="B87" s="12" t="s">
        <v>15</v>
      </c>
      <c r="C87" s="13" t="str">
        <f aca="false">'[98]Table5(I)'!$B$9</f>
        <v>IE,NO</v>
      </c>
      <c r="D87" s="13" t="str">
        <f aca="false">'[98]Table5(I)'!$C$9</f>
        <v>IE,NO</v>
      </c>
      <c r="E87" s="13" t="str">
        <f aca="false">'[98]Table5(I)'!$D$9</f>
        <v>IE,NO</v>
      </c>
    </row>
    <row r="88" customFormat="false" ht="11.25" hidden="false" customHeight="false" outlineLevel="0" collapsed="false">
      <c r="B88" s="14" t="s">
        <v>16</v>
      </c>
      <c r="C88" s="15" t="str">
        <f aca="false">'[98]Table5(I)'!$B$10</f>
        <v>IE,NO</v>
      </c>
      <c r="D88" s="15" t="str">
        <f aca="false">'[98]Table5(I)'!$C$10</f>
        <v>IE</v>
      </c>
      <c r="E88" s="15" t="str">
        <f aca="false">'[98]Table5(I)'!$D$10</f>
        <v>IE,NO</v>
      </c>
    </row>
    <row r="89" customFormat="false" ht="11.25" hidden="false" customHeight="false" outlineLevel="0" collapsed="false">
      <c r="B89" s="16" t="s">
        <v>17</v>
      </c>
      <c r="C89" s="17" t="str">
        <f aca="false">'[98]Table5(I)'!$B$11</f>
        <v>NO</v>
      </c>
      <c r="D89" s="18" t="str">
        <f aca="false">'[98]Table5(I)'!$C$11</f>
        <v>NO</v>
      </c>
      <c r="E89" s="19" t="str">
        <f aca="false">'[98]Table5(I)'!$D$11</f>
        <v>NO</v>
      </c>
    </row>
    <row r="90" customFormat="false" ht="12" hidden="false" customHeight="false" outlineLevel="0" collapsed="false">
      <c r="B90" s="16" t="s">
        <v>18</v>
      </c>
      <c r="C90" s="17" t="str">
        <f aca="false">'[98]Table5(I)'!$B$12</f>
        <v>IE</v>
      </c>
      <c r="D90" s="18" t="str">
        <f aca="false">'[98]Table5(I)'!$C$12</f>
        <v>IE</v>
      </c>
      <c r="E90" s="19" t="str">
        <f aca="false">'[98]Table5(I)'!$D$12</f>
        <v>IE</v>
      </c>
    </row>
    <row r="91" customFormat="false" ht="12" hidden="false" customHeight="false" outlineLevel="0" collapsed="false">
      <c r="B91" s="20" t="s">
        <v>19</v>
      </c>
      <c r="C91" s="21"/>
      <c r="D91" s="22"/>
      <c r="E91" s="22"/>
    </row>
    <row r="93" customFormat="false" ht="12" hidden="false" customHeight="false" outlineLevel="0" collapsed="false">
      <c r="A93" s="4" t="n">
        <f aca="false">A82+1</f>
        <v>1998</v>
      </c>
    </row>
    <row r="94" customFormat="false" ht="21" hidden="false" customHeight="false" outlineLevel="0" collapsed="false">
      <c r="A94" s="5"/>
      <c r="B94" s="6" t="s">
        <v>4</v>
      </c>
      <c r="C94" s="7" t="s">
        <v>5</v>
      </c>
      <c r="D94" s="7" t="s">
        <v>6</v>
      </c>
      <c r="E94" s="8" t="s">
        <v>7</v>
      </c>
    </row>
    <row r="95" customFormat="false" ht="11.25" hidden="false" customHeight="true" outlineLevel="0" collapsed="false">
      <c r="B95" s="9" t="s">
        <v>8</v>
      </c>
      <c r="C95" s="10" t="s">
        <v>9</v>
      </c>
      <c r="D95" s="10" t="s">
        <v>10</v>
      </c>
      <c r="E95" s="10" t="s">
        <v>11</v>
      </c>
    </row>
    <row r="96" customFormat="false" ht="11.25" hidden="false" customHeight="false" outlineLevel="0" collapsed="false">
      <c r="B96" s="9"/>
      <c r="C96" s="10"/>
      <c r="D96" s="10"/>
      <c r="E96" s="10"/>
    </row>
    <row r="97" customFormat="false" ht="12" hidden="false" customHeight="false" outlineLevel="0" collapsed="false">
      <c r="B97" s="9"/>
      <c r="C97" s="11" t="s">
        <v>12</v>
      </c>
      <c r="D97" s="11" t="s">
        <v>13</v>
      </c>
      <c r="E97" s="11" t="s">
        <v>14</v>
      </c>
    </row>
    <row r="98" customFormat="false" ht="12.75" hidden="false" customHeight="false" outlineLevel="0" collapsed="false">
      <c r="B98" s="12" t="s">
        <v>15</v>
      </c>
      <c r="C98" s="13" t="str">
        <f aca="false">'[99]Table5(I)'!$B$9</f>
        <v>IE,NO</v>
      </c>
      <c r="D98" s="13" t="str">
        <f aca="false">'[99]Table5(I)'!$C$9</f>
        <v>IE,NO</v>
      </c>
      <c r="E98" s="13" t="str">
        <f aca="false">'[99]Table5(I)'!$D$9</f>
        <v>IE,NO</v>
      </c>
    </row>
    <row r="99" customFormat="false" ht="11.25" hidden="false" customHeight="false" outlineLevel="0" collapsed="false">
      <c r="B99" s="14" t="s">
        <v>16</v>
      </c>
      <c r="C99" s="15" t="str">
        <f aca="false">'[99]Table5(I)'!$B$10</f>
        <v>IE,NO</v>
      </c>
      <c r="D99" s="15" t="str">
        <f aca="false">'[99]Table5(I)'!$C$10</f>
        <v>IE</v>
      </c>
      <c r="E99" s="15" t="str">
        <f aca="false">'[99]Table5(I)'!$D$10</f>
        <v>IE,NO</v>
      </c>
    </row>
    <row r="100" customFormat="false" ht="11.25" hidden="false" customHeight="false" outlineLevel="0" collapsed="false">
      <c r="B100" s="16" t="s">
        <v>17</v>
      </c>
      <c r="C100" s="17" t="str">
        <f aca="false">'[99]Table5(I)'!$B$11</f>
        <v>NO</v>
      </c>
      <c r="D100" s="18" t="str">
        <f aca="false">'[99]Table5(I)'!$C$11</f>
        <v>NO</v>
      </c>
      <c r="E100" s="19" t="str">
        <f aca="false">'[99]Table5(I)'!$D$11</f>
        <v>NO</v>
      </c>
    </row>
    <row r="101" customFormat="false" ht="12" hidden="false" customHeight="false" outlineLevel="0" collapsed="false">
      <c r="B101" s="16" t="s">
        <v>18</v>
      </c>
      <c r="C101" s="17" t="str">
        <f aca="false">'[99]Table5(I)'!$B$12</f>
        <v>IE</v>
      </c>
      <c r="D101" s="18" t="str">
        <f aca="false">'[99]Table5(I)'!$C$12</f>
        <v>IE</v>
      </c>
      <c r="E101" s="19" t="str">
        <f aca="false">'[99]Table5(I)'!$D$12</f>
        <v>IE</v>
      </c>
    </row>
    <row r="102" customFormat="false" ht="12" hidden="false" customHeight="false" outlineLevel="0" collapsed="false">
      <c r="B102" s="20" t="s">
        <v>19</v>
      </c>
      <c r="C102" s="21"/>
      <c r="D102" s="22"/>
      <c r="E102" s="22"/>
    </row>
    <row r="104" customFormat="false" ht="12" hidden="false" customHeight="false" outlineLevel="0" collapsed="false">
      <c r="A104" s="4" t="n">
        <f aca="false">A93+1</f>
        <v>1999</v>
      </c>
    </row>
    <row r="105" customFormat="false" ht="21" hidden="false" customHeight="false" outlineLevel="0" collapsed="false">
      <c r="A105" s="5"/>
      <c r="B105" s="6" t="s">
        <v>4</v>
      </c>
      <c r="C105" s="7" t="s">
        <v>5</v>
      </c>
      <c r="D105" s="7" t="s">
        <v>6</v>
      </c>
      <c r="E105" s="8" t="s">
        <v>7</v>
      </c>
    </row>
    <row r="106" customFormat="false" ht="11.25" hidden="false" customHeight="true" outlineLevel="0" collapsed="false">
      <c r="B106" s="9" t="s">
        <v>8</v>
      </c>
      <c r="C106" s="10" t="s">
        <v>9</v>
      </c>
      <c r="D106" s="10" t="s">
        <v>10</v>
      </c>
      <c r="E106" s="10" t="s">
        <v>11</v>
      </c>
    </row>
    <row r="107" customFormat="false" ht="11.25" hidden="false" customHeight="false" outlineLevel="0" collapsed="false">
      <c r="B107" s="9"/>
      <c r="C107" s="10"/>
      <c r="D107" s="10"/>
      <c r="E107" s="10"/>
    </row>
    <row r="108" customFormat="false" ht="12" hidden="false" customHeight="false" outlineLevel="0" collapsed="false">
      <c r="B108" s="9"/>
      <c r="C108" s="11" t="s">
        <v>12</v>
      </c>
      <c r="D108" s="11" t="s">
        <v>13</v>
      </c>
      <c r="E108" s="11" t="s">
        <v>14</v>
      </c>
    </row>
    <row r="109" customFormat="false" ht="12.75" hidden="false" customHeight="false" outlineLevel="0" collapsed="false">
      <c r="B109" s="12" t="s">
        <v>15</v>
      </c>
      <c r="C109" s="13" t="str">
        <f aca="false">'[100]Table5(I)'!$B$9</f>
        <v>IE,NO</v>
      </c>
      <c r="D109" s="13" t="str">
        <f aca="false">'[100]Table5(I)'!$C$9</f>
        <v>IE,NO</v>
      </c>
      <c r="E109" s="13" t="str">
        <f aca="false">'[100]Table5(I)'!$D$9</f>
        <v>IE,NO</v>
      </c>
    </row>
    <row r="110" customFormat="false" ht="11.25" hidden="false" customHeight="false" outlineLevel="0" collapsed="false">
      <c r="B110" s="14" t="s">
        <v>16</v>
      </c>
      <c r="C110" s="15" t="str">
        <f aca="false">'[100]Table5(I)'!$B$10</f>
        <v>IE,NO</v>
      </c>
      <c r="D110" s="15" t="str">
        <f aca="false">'[100]Table5(I)'!$C$10</f>
        <v>IE</v>
      </c>
      <c r="E110" s="15" t="str">
        <f aca="false">'[100]Table5(I)'!$D$10</f>
        <v>IE,NO</v>
      </c>
    </row>
    <row r="111" customFormat="false" ht="11.25" hidden="false" customHeight="false" outlineLevel="0" collapsed="false">
      <c r="B111" s="16" t="s">
        <v>17</v>
      </c>
      <c r="C111" s="17" t="str">
        <f aca="false">'[100]Table5(I)'!$B$11</f>
        <v>NO</v>
      </c>
      <c r="D111" s="18" t="str">
        <f aca="false">'[100]Table5(I)'!$C$11</f>
        <v>NO</v>
      </c>
      <c r="E111" s="19" t="str">
        <f aca="false">'[100]Table5(I)'!$D$11</f>
        <v>NO</v>
      </c>
    </row>
    <row r="112" customFormat="false" ht="12" hidden="false" customHeight="false" outlineLevel="0" collapsed="false">
      <c r="B112" s="16" t="s">
        <v>18</v>
      </c>
      <c r="C112" s="17" t="str">
        <f aca="false">'[100]Table5(I)'!$B$12</f>
        <v>IE</v>
      </c>
      <c r="D112" s="18" t="str">
        <f aca="false">'[100]Table5(I)'!$C$12</f>
        <v>IE</v>
      </c>
      <c r="E112" s="19" t="str">
        <f aca="false">'[100]Table5(I)'!$D$12</f>
        <v>IE</v>
      </c>
    </row>
    <row r="113" customFormat="false" ht="12" hidden="false" customHeight="false" outlineLevel="0" collapsed="false">
      <c r="B113" s="20" t="s">
        <v>19</v>
      </c>
      <c r="C113" s="21"/>
      <c r="D113" s="22"/>
      <c r="E113" s="22"/>
    </row>
    <row r="115" customFormat="false" ht="12" hidden="false" customHeight="false" outlineLevel="0" collapsed="false">
      <c r="A115" s="4" t="n">
        <f aca="false">A104+1</f>
        <v>2000</v>
      </c>
    </row>
    <row r="116" customFormat="false" ht="21" hidden="false" customHeight="false" outlineLevel="0" collapsed="false">
      <c r="A116" s="5"/>
      <c r="B116" s="6" t="s">
        <v>4</v>
      </c>
      <c r="C116" s="7" t="s">
        <v>5</v>
      </c>
      <c r="D116" s="7" t="s">
        <v>6</v>
      </c>
      <c r="E116" s="8" t="s">
        <v>7</v>
      </c>
    </row>
    <row r="117" customFormat="false" ht="11.25" hidden="false" customHeight="true" outlineLevel="0" collapsed="false">
      <c r="B117" s="9" t="s">
        <v>8</v>
      </c>
      <c r="C117" s="10" t="s">
        <v>9</v>
      </c>
      <c r="D117" s="10" t="s">
        <v>10</v>
      </c>
      <c r="E117" s="10" t="s">
        <v>11</v>
      </c>
    </row>
    <row r="118" customFormat="false" ht="11.25" hidden="false" customHeight="false" outlineLevel="0" collapsed="false">
      <c r="B118" s="9"/>
      <c r="C118" s="10"/>
      <c r="D118" s="10"/>
      <c r="E118" s="10"/>
    </row>
    <row r="119" customFormat="false" ht="12" hidden="false" customHeight="false" outlineLevel="0" collapsed="false">
      <c r="B119" s="9"/>
      <c r="C119" s="11" t="s">
        <v>12</v>
      </c>
      <c r="D119" s="11" t="s">
        <v>13</v>
      </c>
      <c r="E119" s="11" t="s">
        <v>14</v>
      </c>
    </row>
    <row r="120" customFormat="false" ht="12.75" hidden="false" customHeight="false" outlineLevel="0" collapsed="false">
      <c r="B120" s="12" t="s">
        <v>15</v>
      </c>
      <c r="C120" s="13" t="str">
        <f aca="false">'[101]Table5(I)'!$B$9</f>
        <v>IE,NO</v>
      </c>
      <c r="D120" s="13" t="str">
        <f aca="false">'[101]Table5(I)'!$C$9</f>
        <v>IE,NO</v>
      </c>
      <c r="E120" s="13" t="str">
        <f aca="false">'[101]Table5(I)'!$D$9</f>
        <v>IE,NO</v>
      </c>
    </row>
    <row r="121" customFormat="false" ht="11.25" hidden="false" customHeight="false" outlineLevel="0" collapsed="false">
      <c r="B121" s="14" t="s">
        <v>16</v>
      </c>
      <c r="C121" s="15" t="str">
        <f aca="false">'[101]Table5(I)'!$B$10</f>
        <v>IE,NO</v>
      </c>
      <c r="D121" s="15" t="str">
        <f aca="false">'[101]Table5(I)'!$C$10</f>
        <v>IE</v>
      </c>
      <c r="E121" s="15" t="str">
        <f aca="false">'[101]Table5(I)'!$D$10</f>
        <v>IE,NO</v>
      </c>
    </row>
    <row r="122" customFormat="false" ht="11.25" hidden="false" customHeight="false" outlineLevel="0" collapsed="false">
      <c r="B122" s="16" t="s">
        <v>17</v>
      </c>
      <c r="C122" s="17" t="str">
        <f aca="false">'[101]Table5(I)'!$B$11</f>
        <v>NO</v>
      </c>
      <c r="D122" s="18" t="str">
        <f aca="false">'[101]Table5(I)'!$C$11</f>
        <v>NO</v>
      </c>
      <c r="E122" s="19" t="str">
        <f aca="false">'[101]Table5(I)'!$D$11</f>
        <v>NO</v>
      </c>
    </row>
    <row r="123" customFormat="false" ht="12" hidden="false" customHeight="false" outlineLevel="0" collapsed="false">
      <c r="B123" s="16" t="s">
        <v>18</v>
      </c>
      <c r="C123" s="17" t="str">
        <f aca="false">'[101]Table5(I)'!$B$12</f>
        <v>IE</v>
      </c>
      <c r="D123" s="18" t="str">
        <f aca="false">'[101]Table5(I)'!$C$12</f>
        <v>IE</v>
      </c>
      <c r="E123" s="19" t="str">
        <f aca="false">'[101]Table5(I)'!$D$12</f>
        <v>IE</v>
      </c>
    </row>
    <row r="124" customFormat="false" ht="12" hidden="false" customHeight="false" outlineLevel="0" collapsed="false">
      <c r="B124" s="20" t="s">
        <v>19</v>
      </c>
      <c r="C124" s="21"/>
      <c r="D124" s="22"/>
      <c r="E124" s="22"/>
    </row>
    <row r="126" customFormat="false" ht="12" hidden="false" customHeight="false" outlineLevel="0" collapsed="false">
      <c r="A126" s="4" t="n">
        <f aca="false">A115+1</f>
        <v>2001</v>
      </c>
    </row>
    <row r="127" customFormat="false" ht="21" hidden="false" customHeight="false" outlineLevel="0" collapsed="false">
      <c r="A127" s="5"/>
      <c r="B127" s="6" t="s">
        <v>4</v>
      </c>
      <c r="C127" s="7" t="s">
        <v>5</v>
      </c>
      <c r="D127" s="7" t="s">
        <v>6</v>
      </c>
      <c r="E127" s="8" t="s">
        <v>7</v>
      </c>
    </row>
    <row r="128" customFormat="false" ht="11.25" hidden="false" customHeight="true" outlineLevel="0" collapsed="false">
      <c r="B128" s="9" t="s">
        <v>8</v>
      </c>
      <c r="C128" s="10" t="s">
        <v>9</v>
      </c>
      <c r="D128" s="10" t="s">
        <v>10</v>
      </c>
      <c r="E128" s="10" t="s">
        <v>11</v>
      </c>
    </row>
    <row r="129" customFormat="false" ht="11.25" hidden="false" customHeight="false" outlineLevel="0" collapsed="false">
      <c r="B129" s="9"/>
      <c r="C129" s="10"/>
      <c r="D129" s="10"/>
      <c r="E129" s="10"/>
    </row>
    <row r="130" customFormat="false" ht="12" hidden="false" customHeight="false" outlineLevel="0" collapsed="false">
      <c r="B130" s="9"/>
      <c r="C130" s="11" t="s">
        <v>12</v>
      </c>
      <c r="D130" s="11" t="s">
        <v>13</v>
      </c>
      <c r="E130" s="11" t="s">
        <v>14</v>
      </c>
    </row>
    <row r="131" customFormat="false" ht="12.75" hidden="false" customHeight="false" outlineLevel="0" collapsed="false">
      <c r="B131" s="12" t="s">
        <v>15</v>
      </c>
      <c r="C131" s="13" t="str">
        <f aca="false">'[102]Table5(I)'!$B$9</f>
        <v>IE,NO</v>
      </c>
      <c r="D131" s="13" t="str">
        <f aca="false">'[102]Table5(I)'!$C$9</f>
        <v>IE,NO</v>
      </c>
      <c r="E131" s="13" t="str">
        <f aca="false">'[102]Table5(I)'!$D$9</f>
        <v>IE,NO</v>
      </c>
    </row>
    <row r="132" customFormat="false" ht="11.25" hidden="false" customHeight="false" outlineLevel="0" collapsed="false">
      <c r="B132" s="14" t="s">
        <v>16</v>
      </c>
      <c r="C132" s="15" t="str">
        <f aca="false">'[102]Table5(I)'!$B$10</f>
        <v>IE,NO</v>
      </c>
      <c r="D132" s="15" t="str">
        <f aca="false">'[102]Table5(I)'!$C$10</f>
        <v>IE</v>
      </c>
      <c r="E132" s="15" t="str">
        <f aca="false">'[102]Table5(I)'!$D$10</f>
        <v>IE,NO</v>
      </c>
    </row>
    <row r="133" customFormat="false" ht="11.25" hidden="false" customHeight="false" outlineLevel="0" collapsed="false">
      <c r="B133" s="16" t="s">
        <v>17</v>
      </c>
      <c r="C133" s="17" t="str">
        <f aca="false">'[102]Table5(I)'!$B$11</f>
        <v>NO</v>
      </c>
      <c r="D133" s="18" t="str">
        <f aca="false">'[102]Table5(I)'!$C$11</f>
        <v>NO</v>
      </c>
      <c r="E133" s="19" t="str">
        <f aca="false">'[102]Table5(I)'!$D$11</f>
        <v>NO</v>
      </c>
    </row>
    <row r="134" customFormat="false" ht="12" hidden="false" customHeight="false" outlineLevel="0" collapsed="false">
      <c r="B134" s="16" t="s">
        <v>18</v>
      </c>
      <c r="C134" s="17" t="str">
        <f aca="false">'[102]Table5(I)'!$B$12</f>
        <v>IE</v>
      </c>
      <c r="D134" s="18" t="str">
        <f aca="false">'[102]Table5(I)'!$C$12</f>
        <v>IE</v>
      </c>
      <c r="E134" s="19" t="str">
        <f aca="false">'[102]Table5(I)'!$D$12</f>
        <v>IE</v>
      </c>
    </row>
    <row r="135" customFormat="false" ht="12" hidden="false" customHeight="false" outlineLevel="0" collapsed="false">
      <c r="B135" s="20" t="s">
        <v>19</v>
      </c>
      <c r="C135" s="21"/>
      <c r="D135" s="22"/>
      <c r="E135" s="22"/>
    </row>
    <row r="137" customFormat="false" ht="12" hidden="false" customHeight="false" outlineLevel="0" collapsed="false">
      <c r="A137" s="4" t="n">
        <f aca="false">A126+1</f>
        <v>2002</v>
      </c>
    </row>
    <row r="138" customFormat="false" ht="21" hidden="false" customHeight="false" outlineLevel="0" collapsed="false">
      <c r="A138" s="5"/>
      <c r="B138" s="6" t="s">
        <v>4</v>
      </c>
      <c r="C138" s="7" t="s">
        <v>5</v>
      </c>
      <c r="D138" s="7" t="s">
        <v>6</v>
      </c>
      <c r="E138" s="8" t="s">
        <v>7</v>
      </c>
    </row>
    <row r="139" customFormat="false" ht="11.25" hidden="false" customHeight="true" outlineLevel="0" collapsed="false">
      <c r="B139" s="9" t="s">
        <v>8</v>
      </c>
      <c r="C139" s="10" t="s">
        <v>9</v>
      </c>
      <c r="D139" s="10" t="s">
        <v>10</v>
      </c>
      <c r="E139" s="10" t="s">
        <v>11</v>
      </c>
    </row>
    <row r="140" customFormat="false" ht="11.25" hidden="false" customHeight="false" outlineLevel="0" collapsed="false">
      <c r="B140" s="9"/>
      <c r="C140" s="10"/>
      <c r="D140" s="10"/>
      <c r="E140" s="10"/>
    </row>
    <row r="141" customFormat="false" ht="12" hidden="false" customHeight="false" outlineLevel="0" collapsed="false">
      <c r="B141" s="9"/>
      <c r="C141" s="11" t="s">
        <v>12</v>
      </c>
      <c r="D141" s="11" t="s">
        <v>13</v>
      </c>
      <c r="E141" s="11" t="s">
        <v>14</v>
      </c>
    </row>
    <row r="142" customFormat="false" ht="12.75" hidden="false" customHeight="false" outlineLevel="0" collapsed="false">
      <c r="B142" s="12" t="s">
        <v>15</v>
      </c>
      <c r="C142" s="13" t="str">
        <f aca="false">'[103]Table5(I)'!$B$9</f>
        <v>IE,NO</v>
      </c>
      <c r="D142" s="13" t="str">
        <f aca="false">'[103]Table5(I)'!$C$9</f>
        <v>IE,NO</v>
      </c>
      <c r="E142" s="13" t="str">
        <f aca="false">'[103]Table5(I)'!$D$9</f>
        <v>IE,NO</v>
      </c>
    </row>
    <row r="143" customFormat="false" ht="11.25" hidden="false" customHeight="false" outlineLevel="0" collapsed="false">
      <c r="B143" s="14" t="s">
        <v>16</v>
      </c>
      <c r="C143" s="15" t="str">
        <f aca="false">'[103]Table5(I)'!$B$10</f>
        <v>IE,NO</v>
      </c>
      <c r="D143" s="15" t="str">
        <f aca="false">'[103]Table5(I)'!$C$10</f>
        <v>IE</v>
      </c>
      <c r="E143" s="15" t="str">
        <f aca="false">'[103]Table5(I)'!$D$10</f>
        <v>IE,NO</v>
      </c>
    </row>
    <row r="144" customFormat="false" ht="11.25" hidden="false" customHeight="false" outlineLevel="0" collapsed="false">
      <c r="B144" s="16" t="s">
        <v>17</v>
      </c>
      <c r="C144" s="17" t="str">
        <f aca="false">'[103]Table5(I)'!$B$11</f>
        <v>NO</v>
      </c>
      <c r="D144" s="18" t="str">
        <f aca="false">'[103]Table5(I)'!$C$11</f>
        <v>NO</v>
      </c>
      <c r="E144" s="19" t="str">
        <f aca="false">'[103]Table5(I)'!$D$11</f>
        <v>NO</v>
      </c>
    </row>
    <row r="145" customFormat="false" ht="12" hidden="false" customHeight="false" outlineLevel="0" collapsed="false">
      <c r="B145" s="16" t="s">
        <v>18</v>
      </c>
      <c r="C145" s="17" t="str">
        <f aca="false">'[103]Table5(I)'!$B$12</f>
        <v>IE</v>
      </c>
      <c r="D145" s="18" t="str">
        <f aca="false">'[103]Table5(I)'!$C$12</f>
        <v>IE</v>
      </c>
      <c r="E145" s="19" t="str">
        <f aca="false">'[103]Table5(I)'!$D$12</f>
        <v>IE</v>
      </c>
    </row>
    <row r="146" customFormat="false" ht="12" hidden="false" customHeight="false" outlineLevel="0" collapsed="false">
      <c r="B146" s="20" t="s">
        <v>19</v>
      </c>
      <c r="C146" s="21"/>
      <c r="D146" s="22"/>
      <c r="E146" s="22"/>
    </row>
    <row r="148" customFormat="false" ht="12" hidden="false" customHeight="false" outlineLevel="0" collapsed="false">
      <c r="A148" s="4" t="n">
        <f aca="false">A137+1</f>
        <v>2003</v>
      </c>
    </row>
    <row r="149" customFormat="false" ht="21" hidden="false" customHeight="false" outlineLevel="0" collapsed="false">
      <c r="A149" s="5"/>
      <c r="B149" s="6" t="s">
        <v>4</v>
      </c>
      <c r="C149" s="7" t="s">
        <v>5</v>
      </c>
      <c r="D149" s="7" t="s">
        <v>6</v>
      </c>
      <c r="E149" s="8" t="s">
        <v>7</v>
      </c>
    </row>
    <row r="150" customFormat="false" ht="11.25" hidden="false" customHeight="true" outlineLevel="0" collapsed="false">
      <c r="B150" s="9" t="s">
        <v>8</v>
      </c>
      <c r="C150" s="10" t="s">
        <v>9</v>
      </c>
      <c r="D150" s="10" t="s">
        <v>10</v>
      </c>
      <c r="E150" s="10" t="s">
        <v>11</v>
      </c>
    </row>
    <row r="151" customFormat="false" ht="11.25" hidden="false" customHeight="false" outlineLevel="0" collapsed="false">
      <c r="B151" s="9"/>
      <c r="C151" s="10"/>
      <c r="D151" s="10"/>
      <c r="E151" s="10"/>
    </row>
    <row r="152" customFormat="false" ht="12" hidden="false" customHeight="false" outlineLevel="0" collapsed="false">
      <c r="B152" s="9"/>
      <c r="C152" s="11" t="s">
        <v>12</v>
      </c>
      <c r="D152" s="11" t="s">
        <v>13</v>
      </c>
      <c r="E152" s="11" t="s">
        <v>14</v>
      </c>
    </row>
    <row r="153" customFormat="false" ht="12.75" hidden="false" customHeight="false" outlineLevel="0" collapsed="false">
      <c r="B153" s="12" t="s">
        <v>15</v>
      </c>
      <c r="C153" s="13" t="str">
        <f aca="false">'[104]Table5(I)'!$B$9</f>
        <v>IE,NO</v>
      </c>
      <c r="D153" s="13" t="str">
        <f aca="false">'[104]Table5(I)'!$C$9</f>
        <v>IE,NO</v>
      </c>
      <c r="E153" s="13" t="str">
        <f aca="false">'[104]Table5(I)'!$D$9</f>
        <v>IE,NO</v>
      </c>
    </row>
    <row r="154" customFormat="false" ht="11.25" hidden="false" customHeight="false" outlineLevel="0" collapsed="false">
      <c r="B154" s="14" t="s">
        <v>16</v>
      </c>
      <c r="C154" s="15" t="str">
        <f aca="false">'[104]Table5(I)'!$B$10</f>
        <v>IE,NO</v>
      </c>
      <c r="D154" s="15" t="str">
        <f aca="false">'[104]Table5(I)'!$C$10</f>
        <v>IE</v>
      </c>
      <c r="E154" s="15" t="str">
        <f aca="false">'[104]Table5(I)'!$D$10</f>
        <v>IE,NO</v>
      </c>
    </row>
    <row r="155" customFormat="false" ht="11.25" hidden="false" customHeight="false" outlineLevel="0" collapsed="false">
      <c r="B155" s="16" t="s">
        <v>17</v>
      </c>
      <c r="C155" s="17" t="str">
        <f aca="false">'[104]Table5(I)'!$B$11</f>
        <v>NO</v>
      </c>
      <c r="D155" s="18" t="str">
        <f aca="false">'[104]Table5(I)'!$C$11</f>
        <v>NO</v>
      </c>
      <c r="E155" s="19" t="str">
        <f aca="false">'[104]Table5(I)'!$D$11</f>
        <v>NO</v>
      </c>
    </row>
    <row r="156" customFormat="false" ht="12" hidden="false" customHeight="false" outlineLevel="0" collapsed="false">
      <c r="B156" s="16" t="s">
        <v>18</v>
      </c>
      <c r="C156" s="17" t="str">
        <f aca="false">'[104]Table5(I)'!$B$12</f>
        <v>IE</v>
      </c>
      <c r="D156" s="18" t="str">
        <f aca="false">'[104]Table5(I)'!$C$12</f>
        <v>IE</v>
      </c>
      <c r="E156" s="19" t="str">
        <f aca="false">'[104]Table5(I)'!$D$12</f>
        <v>IE</v>
      </c>
    </row>
    <row r="157" customFormat="false" ht="12" hidden="false" customHeight="false" outlineLevel="0" collapsed="false">
      <c r="B157" s="20" t="s">
        <v>19</v>
      </c>
      <c r="C157" s="21"/>
      <c r="D157" s="22"/>
      <c r="E157" s="22"/>
    </row>
    <row r="159" customFormat="false" ht="12" hidden="false" customHeight="false" outlineLevel="0" collapsed="false">
      <c r="A159" s="4" t="n">
        <f aca="false">A148+1</f>
        <v>2004</v>
      </c>
    </row>
    <row r="160" customFormat="false" ht="21" hidden="false" customHeight="false" outlineLevel="0" collapsed="false">
      <c r="A160" s="5"/>
      <c r="B160" s="6" t="s">
        <v>4</v>
      </c>
      <c r="C160" s="7" t="s">
        <v>5</v>
      </c>
      <c r="D160" s="7" t="s">
        <v>6</v>
      </c>
      <c r="E160" s="8" t="s">
        <v>7</v>
      </c>
    </row>
    <row r="161" customFormat="false" ht="11.25" hidden="false" customHeight="true" outlineLevel="0" collapsed="false">
      <c r="B161" s="9" t="s">
        <v>8</v>
      </c>
      <c r="C161" s="10" t="s">
        <v>9</v>
      </c>
      <c r="D161" s="10" t="s">
        <v>10</v>
      </c>
      <c r="E161" s="10" t="s">
        <v>11</v>
      </c>
    </row>
    <row r="162" customFormat="false" ht="11.25" hidden="false" customHeight="false" outlineLevel="0" collapsed="false">
      <c r="B162" s="9"/>
      <c r="C162" s="10"/>
      <c r="D162" s="10"/>
      <c r="E162" s="10"/>
    </row>
    <row r="163" customFormat="false" ht="12" hidden="false" customHeight="false" outlineLevel="0" collapsed="false">
      <c r="B163" s="9"/>
      <c r="C163" s="11" t="s">
        <v>12</v>
      </c>
      <c r="D163" s="11" t="s">
        <v>13</v>
      </c>
      <c r="E163" s="11" t="s">
        <v>14</v>
      </c>
    </row>
    <row r="164" customFormat="false" ht="12.75" hidden="false" customHeight="false" outlineLevel="0" collapsed="false">
      <c r="B164" s="12" t="s">
        <v>15</v>
      </c>
      <c r="C164" s="13" t="str">
        <f aca="false">'[105]Table5(I)'!$B$9</f>
        <v>IE,NO</v>
      </c>
      <c r="D164" s="13" t="str">
        <f aca="false">'[105]Table5(I)'!$C$9</f>
        <v>IE,NO</v>
      </c>
      <c r="E164" s="13" t="str">
        <f aca="false">'[105]Table5(I)'!$D$9</f>
        <v>IE,NO</v>
      </c>
    </row>
    <row r="165" customFormat="false" ht="11.25" hidden="false" customHeight="false" outlineLevel="0" collapsed="false">
      <c r="B165" s="14" t="s">
        <v>16</v>
      </c>
      <c r="C165" s="15" t="str">
        <f aca="false">'[105]Table5(I)'!$B$10</f>
        <v>IE,NO</v>
      </c>
      <c r="D165" s="15" t="str">
        <f aca="false">'[105]Table5(I)'!$C$10</f>
        <v>IE</v>
      </c>
      <c r="E165" s="15" t="str">
        <f aca="false">'[105]Table5(I)'!$D$10</f>
        <v>IE,NO</v>
      </c>
    </row>
    <row r="166" customFormat="false" ht="11.25" hidden="false" customHeight="false" outlineLevel="0" collapsed="false">
      <c r="B166" s="16" t="s">
        <v>17</v>
      </c>
      <c r="C166" s="17" t="str">
        <f aca="false">'[105]Table5(I)'!$B$11</f>
        <v>NO</v>
      </c>
      <c r="D166" s="18" t="str">
        <f aca="false">'[105]Table5(I)'!$C$11</f>
        <v>NO</v>
      </c>
      <c r="E166" s="19" t="str">
        <f aca="false">'[105]Table5(I)'!$D$11</f>
        <v>NO</v>
      </c>
    </row>
    <row r="167" customFormat="false" ht="12" hidden="false" customHeight="false" outlineLevel="0" collapsed="false">
      <c r="B167" s="16" t="s">
        <v>18</v>
      </c>
      <c r="C167" s="17" t="str">
        <f aca="false">'[105]Table5(I)'!$B$12</f>
        <v>IE</v>
      </c>
      <c r="D167" s="18" t="str">
        <f aca="false">'[105]Table5(I)'!$C$12</f>
        <v>IE</v>
      </c>
      <c r="E167" s="19" t="str">
        <f aca="false">'[105]Table5(I)'!$D$12</f>
        <v>IE</v>
      </c>
    </row>
    <row r="168" customFormat="false" ht="12" hidden="false" customHeight="false" outlineLevel="0" collapsed="false">
      <c r="B168" s="20" t="s">
        <v>19</v>
      </c>
      <c r="C168" s="21"/>
      <c r="D168" s="22"/>
      <c r="E168" s="22"/>
    </row>
  </sheetData>
  <mergeCells count="60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16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</row>
    <row r="3" customFormat="false" ht="11.25" hidden="false" customHeight="false" outlineLevel="0" collapsed="false">
      <c r="B3" s="2" t="s">
        <v>2</v>
      </c>
    </row>
    <row r="4" customFormat="false" ht="11.25" hidden="false" customHeight="false" outlineLevel="0" collapsed="false">
      <c r="B4" s="3"/>
      <c r="C4" s="3"/>
      <c r="D4" s="3"/>
      <c r="E4" s="3"/>
    </row>
    <row r="5" customFormat="false" ht="12" hidden="false" customHeight="false" outlineLevel="0" collapsed="false">
      <c r="A5" s="4" t="n">
        <v>1990</v>
      </c>
      <c r="B5" s="3"/>
      <c r="C5" s="3"/>
      <c r="D5" s="3"/>
      <c r="E5" s="3"/>
    </row>
    <row r="6" customFormat="false" ht="21" hidden="false" customHeight="false" outlineLevel="0" collapsed="false">
      <c r="A6" s="5" t="s">
        <v>25</v>
      </c>
      <c r="B6" s="6" t="s">
        <v>4</v>
      </c>
      <c r="C6" s="7" t="s">
        <v>5</v>
      </c>
      <c r="D6" s="7" t="s">
        <v>6</v>
      </c>
      <c r="E6" s="8" t="s">
        <v>7</v>
      </c>
    </row>
    <row r="7" customFormat="false" ht="11.25" hidden="false" customHeight="true" outlineLevel="0" collapsed="false">
      <c r="B7" s="9" t="s">
        <v>8</v>
      </c>
      <c r="C7" s="10" t="s">
        <v>9</v>
      </c>
      <c r="D7" s="10" t="s">
        <v>10</v>
      </c>
      <c r="E7" s="10" t="s">
        <v>11</v>
      </c>
    </row>
    <row r="8" customFormat="false" ht="11.25" hidden="false" customHeight="false" outlineLevel="0" collapsed="false">
      <c r="B8" s="9"/>
      <c r="C8" s="10"/>
      <c r="D8" s="10"/>
      <c r="E8" s="10"/>
    </row>
    <row r="9" customFormat="false" ht="12" hidden="false" customHeight="false" outlineLevel="0" collapsed="false">
      <c r="B9" s="9"/>
      <c r="C9" s="11" t="s">
        <v>12</v>
      </c>
      <c r="D9" s="11" t="s">
        <v>13</v>
      </c>
      <c r="E9" s="11" t="s">
        <v>14</v>
      </c>
    </row>
    <row r="10" customFormat="false" ht="12.75" hidden="false" customHeight="false" outlineLevel="0" collapsed="false">
      <c r="B10" s="12" t="s">
        <v>15</v>
      </c>
      <c r="C10" s="13" t="str">
        <f aca="false">'[106]Table5(I)'!$B$9</f>
        <v>IE</v>
      </c>
      <c r="D10" s="13" t="str">
        <f aca="false">'[106]Table5(I)'!$C$9</f>
        <v>IE</v>
      </c>
      <c r="E10" s="13" t="str">
        <f aca="false">'[106]Table5(I)'!$D$9</f>
        <v>IE</v>
      </c>
    </row>
    <row r="11" customFormat="false" ht="11.25" hidden="false" customHeight="false" outlineLevel="0" collapsed="false">
      <c r="B11" s="14" t="s">
        <v>16</v>
      </c>
      <c r="C11" s="15" t="str">
        <f aca="false">'[106]Table5(I)'!$B$10</f>
        <v>IE</v>
      </c>
      <c r="D11" s="15" t="str">
        <f aca="false">'[106]Table5(I)'!$C$10</f>
        <v>IE</v>
      </c>
      <c r="E11" s="15" t="str">
        <f aca="false">'[106]Table5(I)'!$D$10</f>
        <v>IE</v>
      </c>
    </row>
    <row r="12" customFormat="false" ht="11.25" hidden="false" customHeight="false" outlineLevel="0" collapsed="false">
      <c r="B12" s="16" t="s">
        <v>17</v>
      </c>
      <c r="C12" s="17" t="str">
        <f aca="false">'[106]Table5(I)'!$B$11</f>
        <v>IE</v>
      </c>
      <c r="D12" s="18" t="str">
        <f aca="false">'[106]Table5(I)'!$C$11</f>
        <v>IE</v>
      </c>
      <c r="E12" s="19" t="str">
        <f aca="false">'[106]Table5(I)'!$D$11</f>
        <v>IE</v>
      </c>
    </row>
    <row r="13" customFormat="false" ht="12" hidden="false" customHeight="false" outlineLevel="0" collapsed="false">
      <c r="B13" s="16" t="s">
        <v>18</v>
      </c>
      <c r="C13" s="17" t="str">
        <f aca="false">'[106]Table5(I)'!$B$12</f>
        <v>IE</v>
      </c>
      <c r="D13" s="18" t="str">
        <f aca="false">'[106]Table5(I)'!$C$12</f>
        <v>IE</v>
      </c>
      <c r="E13" s="19" t="str">
        <f aca="false">'[106]Table5(I)'!$D$12</f>
        <v>IE</v>
      </c>
    </row>
    <row r="14" customFormat="false" ht="12" hidden="false" customHeight="false" outlineLevel="0" collapsed="false">
      <c r="B14" s="20" t="s">
        <v>19</v>
      </c>
      <c r="C14" s="21"/>
      <c r="D14" s="22"/>
      <c r="E14" s="22"/>
    </row>
    <row r="16" customFormat="false" ht="12" hidden="false" customHeight="false" outlineLevel="0" collapsed="false">
      <c r="A16" s="4" t="n">
        <f aca="false">A5+1</f>
        <v>1991</v>
      </c>
    </row>
    <row r="17" customFormat="false" ht="21" hidden="false" customHeight="false" outlineLevel="0" collapsed="false">
      <c r="A17" s="5"/>
      <c r="B17" s="6" t="s">
        <v>4</v>
      </c>
      <c r="C17" s="7" t="s">
        <v>5</v>
      </c>
      <c r="D17" s="7" t="s">
        <v>6</v>
      </c>
      <c r="E17" s="8" t="s">
        <v>7</v>
      </c>
    </row>
    <row r="18" customFormat="false" ht="11.25" hidden="false" customHeight="true" outlineLevel="0" collapsed="false">
      <c r="B18" s="9" t="s">
        <v>8</v>
      </c>
      <c r="C18" s="10" t="s">
        <v>9</v>
      </c>
      <c r="D18" s="10" t="s">
        <v>10</v>
      </c>
      <c r="E18" s="10" t="s">
        <v>11</v>
      </c>
    </row>
    <row r="19" customFormat="false" ht="11.25" hidden="false" customHeight="false" outlineLevel="0" collapsed="false">
      <c r="B19" s="9"/>
      <c r="C19" s="10"/>
      <c r="D19" s="10"/>
      <c r="E19" s="10"/>
    </row>
    <row r="20" customFormat="false" ht="12" hidden="false" customHeight="false" outlineLevel="0" collapsed="false">
      <c r="B20" s="9"/>
      <c r="C20" s="11" t="s">
        <v>12</v>
      </c>
      <c r="D20" s="11" t="s">
        <v>13</v>
      </c>
      <c r="E20" s="11" t="s">
        <v>14</v>
      </c>
    </row>
    <row r="21" customFormat="false" ht="12.75" hidden="false" customHeight="false" outlineLevel="0" collapsed="false">
      <c r="B21" s="12" t="s">
        <v>15</v>
      </c>
      <c r="C21" s="13" t="str">
        <f aca="false">'[107]Table5(I)'!$B$9</f>
        <v>IE</v>
      </c>
      <c r="D21" s="13" t="str">
        <f aca="false">'[107]Table5(I)'!$C$9</f>
        <v>IE</v>
      </c>
      <c r="E21" s="13" t="str">
        <f aca="false">'[107]Table5(I)'!$D$9</f>
        <v>IE</v>
      </c>
    </row>
    <row r="22" customFormat="false" ht="11.25" hidden="false" customHeight="false" outlineLevel="0" collapsed="false">
      <c r="B22" s="14" t="s">
        <v>16</v>
      </c>
      <c r="C22" s="15" t="str">
        <f aca="false">'[107]Table5(I)'!$B$10</f>
        <v>IE</v>
      </c>
      <c r="D22" s="15" t="str">
        <f aca="false">'[107]Table5(I)'!$C$10</f>
        <v>IE</v>
      </c>
      <c r="E22" s="15" t="str">
        <f aca="false">'[107]Table5(I)'!$D$10</f>
        <v>IE</v>
      </c>
    </row>
    <row r="23" customFormat="false" ht="11.25" hidden="false" customHeight="false" outlineLevel="0" collapsed="false">
      <c r="B23" s="16" t="s">
        <v>17</v>
      </c>
      <c r="C23" s="17" t="str">
        <f aca="false">'[107]Table5(I)'!$B$11</f>
        <v>IE</v>
      </c>
      <c r="D23" s="18" t="str">
        <f aca="false">'[107]Table5(I)'!$C$11</f>
        <v>IE</v>
      </c>
      <c r="E23" s="19" t="str">
        <f aca="false">'[107]Table5(I)'!$D$11</f>
        <v>IE</v>
      </c>
    </row>
    <row r="24" customFormat="false" ht="12" hidden="false" customHeight="false" outlineLevel="0" collapsed="false">
      <c r="B24" s="16" t="s">
        <v>18</v>
      </c>
      <c r="C24" s="17" t="str">
        <f aca="false">'[107]Table5(I)'!$B$12</f>
        <v>IE</v>
      </c>
      <c r="D24" s="18" t="str">
        <f aca="false">'[107]Table5(I)'!$C$12</f>
        <v>IE</v>
      </c>
      <c r="E24" s="19" t="str">
        <f aca="false">'[107]Table5(I)'!$D$12</f>
        <v>IE</v>
      </c>
    </row>
    <row r="25" customFormat="false" ht="12" hidden="false" customHeight="false" outlineLevel="0" collapsed="false">
      <c r="B25" s="20" t="s">
        <v>19</v>
      </c>
      <c r="C25" s="21"/>
      <c r="D25" s="22"/>
      <c r="E25" s="22"/>
    </row>
    <row r="27" customFormat="false" ht="12" hidden="false" customHeight="false" outlineLevel="0" collapsed="false">
      <c r="A27" s="4" t="n">
        <f aca="false">A16+1</f>
        <v>1992</v>
      </c>
    </row>
    <row r="28" customFormat="false" ht="21" hidden="false" customHeight="false" outlineLevel="0" collapsed="false">
      <c r="A28" s="5"/>
      <c r="B28" s="6" t="s">
        <v>4</v>
      </c>
      <c r="C28" s="7" t="s">
        <v>5</v>
      </c>
      <c r="D28" s="7" t="s">
        <v>6</v>
      </c>
      <c r="E28" s="8" t="s">
        <v>7</v>
      </c>
    </row>
    <row r="29" customFormat="false" ht="11.25" hidden="false" customHeight="true" outlineLevel="0" collapsed="false">
      <c r="B29" s="9" t="s">
        <v>8</v>
      </c>
      <c r="C29" s="10" t="s">
        <v>9</v>
      </c>
      <c r="D29" s="10" t="s">
        <v>10</v>
      </c>
      <c r="E29" s="10" t="s">
        <v>11</v>
      </c>
    </row>
    <row r="30" customFormat="false" ht="11.25" hidden="false" customHeight="false" outlineLevel="0" collapsed="false">
      <c r="B30" s="9"/>
      <c r="C30" s="10"/>
      <c r="D30" s="10"/>
      <c r="E30" s="10"/>
    </row>
    <row r="31" customFormat="false" ht="12" hidden="false" customHeight="false" outlineLevel="0" collapsed="false">
      <c r="B31" s="9"/>
      <c r="C31" s="11" t="s">
        <v>12</v>
      </c>
      <c r="D31" s="11" t="s">
        <v>13</v>
      </c>
      <c r="E31" s="11" t="s">
        <v>14</v>
      </c>
    </row>
    <row r="32" customFormat="false" ht="12.75" hidden="false" customHeight="false" outlineLevel="0" collapsed="false">
      <c r="B32" s="12" t="s">
        <v>15</v>
      </c>
      <c r="C32" s="13" t="str">
        <f aca="false">'[108]Table5(I)'!$B$9</f>
        <v>IE</v>
      </c>
      <c r="D32" s="13" t="str">
        <f aca="false">'[108]Table5(I)'!$C$9</f>
        <v>IE</v>
      </c>
      <c r="E32" s="13" t="str">
        <f aca="false">'[108]Table5(I)'!$D$9</f>
        <v>IE</v>
      </c>
    </row>
    <row r="33" customFormat="false" ht="11.25" hidden="false" customHeight="false" outlineLevel="0" collapsed="false">
      <c r="B33" s="14" t="s">
        <v>16</v>
      </c>
      <c r="C33" s="15" t="str">
        <f aca="false">'[108]Table5(I)'!$B$10</f>
        <v>IE</v>
      </c>
      <c r="D33" s="15" t="str">
        <f aca="false">'[108]Table5(I)'!$C$10</f>
        <v>IE</v>
      </c>
      <c r="E33" s="15" t="str">
        <f aca="false">'[108]Table5(I)'!$D$10</f>
        <v>IE</v>
      </c>
    </row>
    <row r="34" customFormat="false" ht="11.25" hidden="false" customHeight="false" outlineLevel="0" collapsed="false">
      <c r="B34" s="16" t="s">
        <v>17</v>
      </c>
      <c r="C34" s="17" t="str">
        <f aca="false">'[108]Table5(I)'!$B$11</f>
        <v>IE</v>
      </c>
      <c r="D34" s="18" t="str">
        <f aca="false">'[108]Table5(I)'!$C$11</f>
        <v>IE</v>
      </c>
      <c r="E34" s="19" t="str">
        <f aca="false">'[108]Table5(I)'!$D$11</f>
        <v>IE</v>
      </c>
    </row>
    <row r="35" customFormat="false" ht="12" hidden="false" customHeight="false" outlineLevel="0" collapsed="false">
      <c r="B35" s="16" t="s">
        <v>18</v>
      </c>
      <c r="C35" s="17" t="str">
        <f aca="false">'[108]Table5(I)'!$B$12</f>
        <v>IE</v>
      </c>
      <c r="D35" s="18" t="str">
        <f aca="false">'[108]Table5(I)'!$C$12</f>
        <v>IE</v>
      </c>
      <c r="E35" s="19" t="str">
        <f aca="false">'[108]Table5(I)'!$D$12</f>
        <v>IE</v>
      </c>
    </row>
    <row r="36" customFormat="false" ht="12" hidden="false" customHeight="false" outlineLevel="0" collapsed="false">
      <c r="B36" s="20" t="s">
        <v>19</v>
      </c>
      <c r="C36" s="21"/>
      <c r="D36" s="22"/>
      <c r="E36" s="22"/>
    </row>
    <row r="38" customFormat="false" ht="12" hidden="false" customHeight="false" outlineLevel="0" collapsed="false">
      <c r="A38" s="4" t="n">
        <f aca="false">A27+1</f>
        <v>1993</v>
      </c>
    </row>
    <row r="39" customFormat="false" ht="21" hidden="false" customHeight="false" outlineLevel="0" collapsed="false">
      <c r="A39" s="5"/>
      <c r="B39" s="6" t="s">
        <v>4</v>
      </c>
      <c r="C39" s="7" t="s">
        <v>5</v>
      </c>
      <c r="D39" s="7" t="s">
        <v>6</v>
      </c>
      <c r="E39" s="8" t="s">
        <v>7</v>
      </c>
    </row>
    <row r="40" customFormat="false" ht="11.25" hidden="false" customHeight="true" outlineLevel="0" collapsed="false">
      <c r="B40" s="9" t="s">
        <v>8</v>
      </c>
      <c r="C40" s="10" t="s">
        <v>9</v>
      </c>
      <c r="D40" s="10" t="s">
        <v>10</v>
      </c>
      <c r="E40" s="10" t="s">
        <v>11</v>
      </c>
    </row>
    <row r="41" customFormat="false" ht="11.25" hidden="false" customHeight="false" outlineLevel="0" collapsed="false">
      <c r="B41" s="9"/>
      <c r="C41" s="10"/>
      <c r="D41" s="10"/>
      <c r="E41" s="10"/>
    </row>
    <row r="42" customFormat="false" ht="12" hidden="false" customHeight="false" outlineLevel="0" collapsed="false">
      <c r="B42" s="9"/>
      <c r="C42" s="11" t="s">
        <v>12</v>
      </c>
      <c r="D42" s="11" t="s">
        <v>13</v>
      </c>
      <c r="E42" s="11" t="s">
        <v>14</v>
      </c>
    </row>
    <row r="43" customFormat="false" ht="12.75" hidden="false" customHeight="false" outlineLevel="0" collapsed="false">
      <c r="B43" s="12" t="s">
        <v>15</v>
      </c>
      <c r="C43" s="13" t="str">
        <f aca="false">'[109]Table5(I)'!$B$9</f>
        <v>IE</v>
      </c>
      <c r="D43" s="13" t="str">
        <f aca="false">'[109]Table5(I)'!$C$9</f>
        <v>IE</v>
      </c>
      <c r="E43" s="13" t="str">
        <f aca="false">'[109]Table5(I)'!$D$9</f>
        <v>IE</v>
      </c>
    </row>
    <row r="44" customFormat="false" ht="11.25" hidden="false" customHeight="false" outlineLevel="0" collapsed="false">
      <c r="B44" s="14" t="s">
        <v>16</v>
      </c>
      <c r="C44" s="15" t="str">
        <f aca="false">'[109]Table5(I)'!$B$10</f>
        <v>IE</v>
      </c>
      <c r="D44" s="15" t="str">
        <f aca="false">'[109]Table5(I)'!$C$10</f>
        <v>IE</v>
      </c>
      <c r="E44" s="15" t="str">
        <f aca="false">'[109]Table5(I)'!$D$10</f>
        <v>IE</v>
      </c>
    </row>
    <row r="45" customFormat="false" ht="11.25" hidden="false" customHeight="false" outlineLevel="0" collapsed="false">
      <c r="B45" s="16" t="s">
        <v>17</v>
      </c>
      <c r="C45" s="17" t="str">
        <f aca="false">'[109]Table5(I)'!$B$11</f>
        <v>IE</v>
      </c>
      <c r="D45" s="18" t="str">
        <f aca="false">'[109]Table5(I)'!$C$11</f>
        <v>IE</v>
      </c>
      <c r="E45" s="19" t="str">
        <f aca="false">'[109]Table5(I)'!$D$11</f>
        <v>IE</v>
      </c>
    </row>
    <row r="46" customFormat="false" ht="12" hidden="false" customHeight="false" outlineLevel="0" collapsed="false">
      <c r="B46" s="16" t="s">
        <v>18</v>
      </c>
      <c r="C46" s="17" t="str">
        <f aca="false">'[109]Table5(I)'!$B$12</f>
        <v>IE</v>
      </c>
      <c r="D46" s="18" t="str">
        <f aca="false">'[109]Table5(I)'!$C$12</f>
        <v>IE</v>
      </c>
      <c r="E46" s="19" t="str">
        <f aca="false">'[109]Table5(I)'!$D$12</f>
        <v>IE</v>
      </c>
    </row>
    <row r="47" customFormat="false" ht="12" hidden="false" customHeight="false" outlineLevel="0" collapsed="false">
      <c r="B47" s="20" t="s">
        <v>19</v>
      </c>
      <c r="C47" s="21"/>
      <c r="D47" s="22"/>
      <c r="E47" s="22"/>
    </row>
    <row r="49" customFormat="false" ht="12" hidden="false" customHeight="false" outlineLevel="0" collapsed="false">
      <c r="A49" s="4" t="n">
        <f aca="false">A38+1</f>
        <v>1994</v>
      </c>
    </row>
    <row r="50" customFormat="false" ht="21" hidden="false" customHeight="false" outlineLevel="0" collapsed="false">
      <c r="A50" s="5"/>
      <c r="B50" s="6" t="s">
        <v>4</v>
      </c>
      <c r="C50" s="7" t="s">
        <v>5</v>
      </c>
      <c r="D50" s="7" t="s">
        <v>6</v>
      </c>
      <c r="E50" s="8" t="s">
        <v>7</v>
      </c>
    </row>
    <row r="51" customFormat="false" ht="11.25" hidden="false" customHeight="true" outlineLevel="0" collapsed="false">
      <c r="B51" s="9" t="s">
        <v>8</v>
      </c>
      <c r="C51" s="10" t="s">
        <v>9</v>
      </c>
      <c r="D51" s="10" t="s">
        <v>10</v>
      </c>
      <c r="E51" s="10" t="s">
        <v>11</v>
      </c>
    </row>
    <row r="52" customFormat="false" ht="11.25" hidden="false" customHeight="false" outlineLevel="0" collapsed="false">
      <c r="B52" s="9"/>
      <c r="C52" s="10"/>
      <c r="D52" s="10"/>
      <c r="E52" s="10"/>
    </row>
    <row r="53" customFormat="false" ht="12" hidden="false" customHeight="false" outlineLevel="0" collapsed="false">
      <c r="B53" s="9"/>
      <c r="C53" s="11" t="s">
        <v>12</v>
      </c>
      <c r="D53" s="11" t="s">
        <v>13</v>
      </c>
      <c r="E53" s="11" t="s">
        <v>14</v>
      </c>
    </row>
    <row r="54" customFormat="false" ht="12.75" hidden="false" customHeight="false" outlineLevel="0" collapsed="false">
      <c r="B54" s="12" t="s">
        <v>15</v>
      </c>
      <c r="C54" s="13" t="str">
        <f aca="false">'[110]Table5(I)'!$B$9</f>
        <v>IE</v>
      </c>
      <c r="D54" s="13" t="str">
        <f aca="false">'[110]Table5(I)'!$C$9</f>
        <v>IE</v>
      </c>
      <c r="E54" s="13" t="str">
        <f aca="false">'[110]Table5(I)'!$D$9</f>
        <v>IE</v>
      </c>
    </row>
    <row r="55" customFormat="false" ht="11.25" hidden="false" customHeight="false" outlineLevel="0" collapsed="false">
      <c r="B55" s="14" t="s">
        <v>16</v>
      </c>
      <c r="C55" s="15" t="str">
        <f aca="false">'[110]Table5(I)'!$B$10</f>
        <v>IE</v>
      </c>
      <c r="D55" s="15" t="str">
        <f aca="false">'[110]Table5(I)'!$C$10</f>
        <v>IE</v>
      </c>
      <c r="E55" s="15" t="str">
        <f aca="false">'[110]Table5(I)'!$D$10</f>
        <v>IE</v>
      </c>
    </row>
    <row r="56" customFormat="false" ht="11.25" hidden="false" customHeight="false" outlineLevel="0" collapsed="false">
      <c r="B56" s="16" t="s">
        <v>17</v>
      </c>
      <c r="C56" s="17" t="str">
        <f aca="false">'[110]Table5(I)'!$B$11</f>
        <v>IE</v>
      </c>
      <c r="D56" s="18" t="str">
        <f aca="false">'[110]Table5(I)'!$C$11</f>
        <v>IE</v>
      </c>
      <c r="E56" s="19" t="str">
        <f aca="false">'[110]Table5(I)'!$D$11</f>
        <v>IE</v>
      </c>
    </row>
    <row r="57" customFormat="false" ht="12" hidden="false" customHeight="false" outlineLevel="0" collapsed="false">
      <c r="B57" s="16" t="s">
        <v>18</v>
      </c>
      <c r="C57" s="17" t="str">
        <f aca="false">'[106]Table5(I)'!$B$12</f>
        <v>IE</v>
      </c>
      <c r="D57" s="18" t="str">
        <f aca="false">'[106]Table5(I)'!$C$12</f>
        <v>IE</v>
      </c>
      <c r="E57" s="19" t="str">
        <f aca="false">'[106]Table5(I)'!$D$12</f>
        <v>IE</v>
      </c>
    </row>
    <row r="58" customFormat="false" ht="12" hidden="false" customHeight="false" outlineLevel="0" collapsed="false">
      <c r="B58" s="20" t="s">
        <v>19</v>
      </c>
      <c r="C58" s="21"/>
      <c r="D58" s="22"/>
      <c r="E58" s="22"/>
    </row>
    <row r="60" customFormat="false" ht="12" hidden="false" customHeight="false" outlineLevel="0" collapsed="false">
      <c r="A60" s="4" t="n">
        <f aca="false">A49+1</f>
        <v>1995</v>
      </c>
    </row>
    <row r="61" customFormat="false" ht="21" hidden="false" customHeight="false" outlineLevel="0" collapsed="false">
      <c r="A61" s="5"/>
      <c r="B61" s="6" t="s">
        <v>4</v>
      </c>
      <c r="C61" s="7" t="s">
        <v>5</v>
      </c>
      <c r="D61" s="7" t="s">
        <v>6</v>
      </c>
      <c r="E61" s="8" t="s">
        <v>7</v>
      </c>
    </row>
    <row r="62" customFormat="false" ht="11.25" hidden="false" customHeight="true" outlineLevel="0" collapsed="false">
      <c r="B62" s="9" t="s">
        <v>8</v>
      </c>
      <c r="C62" s="10" t="s">
        <v>9</v>
      </c>
      <c r="D62" s="10" t="s">
        <v>10</v>
      </c>
      <c r="E62" s="10" t="s">
        <v>11</v>
      </c>
    </row>
    <row r="63" customFormat="false" ht="11.25" hidden="false" customHeight="false" outlineLevel="0" collapsed="false">
      <c r="B63" s="9"/>
      <c r="C63" s="10"/>
      <c r="D63" s="10"/>
      <c r="E63" s="10"/>
    </row>
    <row r="64" customFormat="false" ht="12" hidden="false" customHeight="false" outlineLevel="0" collapsed="false">
      <c r="B64" s="9"/>
      <c r="C64" s="11" t="s">
        <v>12</v>
      </c>
      <c r="D64" s="11" t="s">
        <v>13</v>
      </c>
      <c r="E64" s="11" t="s">
        <v>14</v>
      </c>
    </row>
    <row r="65" customFormat="false" ht="12.75" hidden="false" customHeight="false" outlineLevel="0" collapsed="false">
      <c r="B65" s="12" t="s">
        <v>15</v>
      </c>
      <c r="C65" s="13" t="str">
        <f aca="false">'[111]Table5(I)'!$B$9</f>
        <v>IE</v>
      </c>
      <c r="D65" s="13" t="str">
        <f aca="false">'[111]Table5(I)'!$C$9</f>
        <v>IE</v>
      </c>
      <c r="E65" s="13" t="str">
        <f aca="false">'[111]Table5(I)'!$D$9</f>
        <v>IE</v>
      </c>
    </row>
    <row r="66" customFormat="false" ht="11.25" hidden="false" customHeight="false" outlineLevel="0" collapsed="false">
      <c r="B66" s="14" t="s">
        <v>16</v>
      </c>
      <c r="C66" s="15" t="str">
        <f aca="false">'[111]Table5(I)'!$B$10</f>
        <v>IE</v>
      </c>
      <c r="D66" s="15" t="str">
        <f aca="false">'[111]Table5(I)'!$C$10</f>
        <v>IE</v>
      </c>
      <c r="E66" s="15" t="str">
        <f aca="false">'[111]Table5(I)'!$D$10</f>
        <v>IE</v>
      </c>
    </row>
    <row r="67" customFormat="false" ht="11.25" hidden="false" customHeight="false" outlineLevel="0" collapsed="false">
      <c r="B67" s="16" t="s">
        <v>17</v>
      </c>
      <c r="C67" s="17" t="str">
        <f aca="false">'[111]Table5(I)'!$B$11</f>
        <v>IE</v>
      </c>
      <c r="D67" s="18" t="str">
        <f aca="false">'[111]Table5(I)'!$C$11</f>
        <v>IE</v>
      </c>
      <c r="E67" s="19" t="str">
        <f aca="false">'[111]Table5(I)'!$D$11</f>
        <v>IE</v>
      </c>
    </row>
    <row r="68" customFormat="false" ht="12" hidden="false" customHeight="false" outlineLevel="0" collapsed="false">
      <c r="B68" s="16" t="s">
        <v>18</v>
      </c>
      <c r="C68" s="17" t="str">
        <f aca="false">'[111]Table5(I)'!$B$12</f>
        <v>IE</v>
      </c>
      <c r="D68" s="18" t="str">
        <f aca="false">'[111]Table5(I)'!$C$12</f>
        <v>IE</v>
      </c>
      <c r="E68" s="19" t="str">
        <f aca="false">'[111]Table5(I)'!$D$12</f>
        <v>IE</v>
      </c>
    </row>
    <row r="69" customFormat="false" ht="12" hidden="false" customHeight="false" outlineLevel="0" collapsed="false">
      <c r="B69" s="20" t="s">
        <v>19</v>
      </c>
      <c r="C69" s="21"/>
      <c r="D69" s="22"/>
      <c r="E69" s="22"/>
    </row>
    <row r="71" customFormat="false" ht="12" hidden="false" customHeight="false" outlineLevel="0" collapsed="false">
      <c r="A71" s="4" t="n">
        <f aca="false">A60+1</f>
        <v>1996</v>
      </c>
    </row>
    <row r="72" customFormat="false" ht="21" hidden="false" customHeight="false" outlineLevel="0" collapsed="false">
      <c r="A72" s="5"/>
      <c r="B72" s="6" t="s">
        <v>4</v>
      </c>
      <c r="C72" s="7" t="s">
        <v>5</v>
      </c>
      <c r="D72" s="7" t="s">
        <v>6</v>
      </c>
      <c r="E72" s="8" t="s">
        <v>7</v>
      </c>
    </row>
    <row r="73" customFormat="false" ht="11.25" hidden="false" customHeight="true" outlineLevel="0" collapsed="false">
      <c r="B73" s="9" t="s">
        <v>8</v>
      </c>
      <c r="C73" s="10" t="s">
        <v>9</v>
      </c>
      <c r="D73" s="10" t="s">
        <v>10</v>
      </c>
      <c r="E73" s="10" t="s">
        <v>11</v>
      </c>
    </row>
    <row r="74" customFormat="false" ht="11.25" hidden="false" customHeight="false" outlineLevel="0" collapsed="false">
      <c r="B74" s="9"/>
      <c r="C74" s="10"/>
      <c r="D74" s="10"/>
      <c r="E74" s="10"/>
    </row>
    <row r="75" customFormat="false" ht="12" hidden="false" customHeight="false" outlineLevel="0" collapsed="false">
      <c r="B75" s="9"/>
      <c r="C75" s="11" t="s">
        <v>12</v>
      </c>
      <c r="D75" s="11" t="s">
        <v>13</v>
      </c>
      <c r="E75" s="11" t="s">
        <v>14</v>
      </c>
    </row>
    <row r="76" customFormat="false" ht="12.75" hidden="false" customHeight="false" outlineLevel="0" collapsed="false">
      <c r="B76" s="12" t="s">
        <v>15</v>
      </c>
      <c r="C76" s="13" t="str">
        <f aca="false">'[112]Table5(I)'!$B$9</f>
        <v>IE</v>
      </c>
      <c r="D76" s="13" t="str">
        <f aca="false">'[112]Table5(I)'!$C$9</f>
        <v>IE</v>
      </c>
      <c r="E76" s="13" t="str">
        <f aca="false">'[112]Table5(I)'!$D$9</f>
        <v>IE</v>
      </c>
    </row>
    <row r="77" customFormat="false" ht="11.25" hidden="false" customHeight="false" outlineLevel="0" collapsed="false">
      <c r="B77" s="14" t="s">
        <v>16</v>
      </c>
      <c r="C77" s="15" t="str">
        <f aca="false">'[112]Table5(I)'!$B$10</f>
        <v>IE</v>
      </c>
      <c r="D77" s="15" t="str">
        <f aca="false">'[112]Table5(I)'!$C$10</f>
        <v>IE</v>
      </c>
      <c r="E77" s="15" t="str">
        <f aca="false">'[112]Table5(I)'!$D$10</f>
        <v>IE</v>
      </c>
    </row>
    <row r="78" customFormat="false" ht="11.25" hidden="false" customHeight="false" outlineLevel="0" collapsed="false">
      <c r="B78" s="16" t="s">
        <v>17</v>
      </c>
      <c r="C78" s="17" t="str">
        <f aca="false">'[112]Table5(I)'!$B$11</f>
        <v>IE</v>
      </c>
      <c r="D78" s="18" t="str">
        <f aca="false">'[112]Table5(I)'!$C$11</f>
        <v>IE</v>
      </c>
      <c r="E78" s="19" t="str">
        <f aca="false">'[112]Table5(I)'!$D$11</f>
        <v>IE</v>
      </c>
    </row>
    <row r="79" customFormat="false" ht="12" hidden="false" customHeight="false" outlineLevel="0" collapsed="false">
      <c r="B79" s="16" t="s">
        <v>18</v>
      </c>
      <c r="C79" s="17" t="str">
        <f aca="false">'[112]Table5(I)'!$B$12</f>
        <v>IE</v>
      </c>
      <c r="D79" s="18" t="str">
        <f aca="false">'[112]Table5(I)'!$C$12</f>
        <v>IE</v>
      </c>
      <c r="E79" s="19" t="str">
        <f aca="false">'[112]Table5(I)'!$D$12</f>
        <v>IE</v>
      </c>
    </row>
    <row r="80" customFormat="false" ht="12" hidden="false" customHeight="false" outlineLevel="0" collapsed="false">
      <c r="B80" s="20" t="s">
        <v>19</v>
      </c>
      <c r="C80" s="21"/>
      <c r="D80" s="22"/>
      <c r="E80" s="22"/>
    </row>
    <row r="82" customFormat="false" ht="12" hidden="false" customHeight="false" outlineLevel="0" collapsed="false">
      <c r="A82" s="4" t="n">
        <f aca="false">A71+1</f>
        <v>1997</v>
      </c>
    </row>
    <row r="83" customFormat="false" ht="21" hidden="false" customHeight="false" outlineLevel="0" collapsed="false">
      <c r="A83" s="5"/>
      <c r="B83" s="6" t="s">
        <v>4</v>
      </c>
      <c r="C83" s="7" t="s">
        <v>5</v>
      </c>
      <c r="D83" s="7" t="s">
        <v>6</v>
      </c>
      <c r="E83" s="8" t="s">
        <v>7</v>
      </c>
    </row>
    <row r="84" customFormat="false" ht="11.25" hidden="false" customHeight="true" outlineLevel="0" collapsed="false">
      <c r="B84" s="9" t="s">
        <v>8</v>
      </c>
      <c r="C84" s="10" t="s">
        <v>9</v>
      </c>
      <c r="D84" s="10" t="s">
        <v>10</v>
      </c>
      <c r="E84" s="10" t="s">
        <v>11</v>
      </c>
    </row>
    <row r="85" customFormat="false" ht="11.25" hidden="false" customHeight="false" outlineLevel="0" collapsed="false">
      <c r="B85" s="9"/>
      <c r="C85" s="10"/>
      <c r="D85" s="10"/>
      <c r="E85" s="10"/>
    </row>
    <row r="86" customFormat="false" ht="12" hidden="false" customHeight="false" outlineLevel="0" collapsed="false">
      <c r="B86" s="9"/>
      <c r="C86" s="11" t="s">
        <v>12</v>
      </c>
      <c r="D86" s="11" t="s">
        <v>13</v>
      </c>
      <c r="E86" s="11" t="s">
        <v>14</v>
      </c>
    </row>
    <row r="87" customFormat="false" ht="12.75" hidden="false" customHeight="false" outlineLevel="0" collapsed="false">
      <c r="B87" s="12" t="s">
        <v>15</v>
      </c>
      <c r="C87" s="13" t="str">
        <f aca="false">'[113]Table5(I)'!$B$9</f>
        <v>IE</v>
      </c>
      <c r="D87" s="13" t="str">
        <f aca="false">'[113]Table5(I)'!$C$9</f>
        <v>IE</v>
      </c>
      <c r="E87" s="13" t="str">
        <f aca="false">'[113]Table5(I)'!$D$9</f>
        <v>IE</v>
      </c>
    </row>
    <row r="88" customFormat="false" ht="11.25" hidden="false" customHeight="false" outlineLevel="0" collapsed="false">
      <c r="B88" s="14" t="s">
        <v>16</v>
      </c>
      <c r="C88" s="15" t="str">
        <f aca="false">'[113]Table5(I)'!$B$10</f>
        <v>IE</v>
      </c>
      <c r="D88" s="15" t="str">
        <f aca="false">'[113]Table5(I)'!$C$10</f>
        <v>IE</v>
      </c>
      <c r="E88" s="15" t="str">
        <f aca="false">'[113]Table5(I)'!$D$10</f>
        <v>IE</v>
      </c>
    </row>
    <row r="89" customFormat="false" ht="11.25" hidden="false" customHeight="false" outlineLevel="0" collapsed="false">
      <c r="B89" s="16" t="s">
        <v>17</v>
      </c>
      <c r="C89" s="17" t="str">
        <f aca="false">'[113]Table5(I)'!$B$11</f>
        <v>IE</v>
      </c>
      <c r="D89" s="18" t="str">
        <f aca="false">'[113]Table5(I)'!$C$11</f>
        <v>IE</v>
      </c>
      <c r="E89" s="19" t="str">
        <f aca="false">'[113]Table5(I)'!$D$11</f>
        <v>IE</v>
      </c>
    </row>
    <row r="90" customFormat="false" ht="12" hidden="false" customHeight="false" outlineLevel="0" collapsed="false">
      <c r="B90" s="16" t="s">
        <v>18</v>
      </c>
      <c r="C90" s="17" t="str">
        <f aca="false">'[113]Table5(I)'!$B$12</f>
        <v>IE</v>
      </c>
      <c r="D90" s="18" t="str">
        <f aca="false">'[113]Table5(I)'!$C$12</f>
        <v>IE</v>
      </c>
      <c r="E90" s="19" t="str">
        <f aca="false">'[113]Table5(I)'!$D$12</f>
        <v>IE</v>
      </c>
    </row>
    <row r="91" customFormat="false" ht="12" hidden="false" customHeight="false" outlineLevel="0" collapsed="false">
      <c r="B91" s="20" t="s">
        <v>19</v>
      </c>
      <c r="C91" s="21"/>
      <c r="D91" s="22"/>
      <c r="E91" s="22"/>
    </row>
    <row r="93" customFormat="false" ht="12" hidden="false" customHeight="false" outlineLevel="0" collapsed="false">
      <c r="A93" s="4" t="n">
        <f aca="false">A82+1</f>
        <v>1998</v>
      </c>
    </row>
    <row r="94" customFormat="false" ht="21" hidden="false" customHeight="false" outlineLevel="0" collapsed="false">
      <c r="A94" s="5"/>
      <c r="B94" s="6" t="s">
        <v>4</v>
      </c>
      <c r="C94" s="7" t="s">
        <v>5</v>
      </c>
      <c r="D94" s="7" t="s">
        <v>6</v>
      </c>
      <c r="E94" s="8" t="s">
        <v>7</v>
      </c>
    </row>
    <row r="95" customFormat="false" ht="11.25" hidden="false" customHeight="true" outlineLevel="0" collapsed="false">
      <c r="B95" s="9" t="s">
        <v>8</v>
      </c>
      <c r="C95" s="10" t="s">
        <v>9</v>
      </c>
      <c r="D95" s="10" t="s">
        <v>10</v>
      </c>
      <c r="E95" s="10" t="s">
        <v>11</v>
      </c>
    </row>
    <row r="96" customFormat="false" ht="11.25" hidden="false" customHeight="false" outlineLevel="0" collapsed="false">
      <c r="B96" s="9"/>
      <c r="C96" s="10"/>
      <c r="D96" s="10"/>
      <c r="E96" s="10"/>
    </row>
    <row r="97" customFormat="false" ht="12" hidden="false" customHeight="false" outlineLevel="0" collapsed="false">
      <c r="B97" s="9"/>
      <c r="C97" s="11" t="s">
        <v>12</v>
      </c>
      <c r="D97" s="11" t="s">
        <v>13</v>
      </c>
      <c r="E97" s="11" t="s">
        <v>14</v>
      </c>
    </row>
    <row r="98" customFormat="false" ht="12.75" hidden="false" customHeight="false" outlineLevel="0" collapsed="false">
      <c r="B98" s="12" t="s">
        <v>15</v>
      </c>
      <c r="C98" s="13" t="str">
        <f aca="false">'[114]Table5(I)'!$B$9</f>
        <v>IE</v>
      </c>
      <c r="D98" s="13" t="str">
        <f aca="false">'[114]Table5(I)'!$C$9</f>
        <v>IE</v>
      </c>
      <c r="E98" s="13" t="str">
        <f aca="false">'[114]Table5(I)'!$D$9</f>
        <v>IE</v>
      </c>
    </row>
    <row r="99" customFormat="false" ht="11.25" hidden="false" customHeight="false" outlineLevel="0" collapsed="false">
      <c r="B99" s="14" t="s">
        <v>16</v>
      </c>
      <c r="C99" s="15" t="str">
        <f aca="false">'[114]Table5(I)'!$B$10</f>
        <v>IE</v>
      </c>
      <c r="D99" s="15" t="str">
        <f aca="false">'[114]Table5(I)'!$C$10</f>
        <v>IE</v>
      </c>
      <c r="E99" s="15" t="str">
        <f aca="false">'[114]Table5(I)'!$D$10</f>
        <v>IE</v>
      </c>
    </row>
    <row r="100" customFormat="false" ht="11.25" hidden="false" customHeight="false" outlineLevel="0" collapsed="false">
      <c r="B100" s="16" t="s">
        <v>17</v>
      </c>
      <c r="C100" s="17" t="str">
        <f aca="false">'[114]Table5(I)'!$B$11</f>
        <v>IE</v>
      </c>
      <c r="D100" s="18" t="str">
        <f aca="false">'[114]Table5(I)'!$C$11</f>
        <v>IE</v>
      </c>
      <c r="E100" s="19" t="str">
        <f aca="false">'[114]Table5(I)'!$D$11</f>
        <v>IE</v>
      </c>
    </row>
    <row r="101" customFormat="false" ht="12" hidden="false" customHeight="false" outlineLevel="0" collapsed="false">
      <c r="B101" s="16" t="s">
        <v>18</v>
      </c>
      <c r="C101" s="17" t="str">
        <f aca="false">'[114]Table5(I)'!$B$12</f>
        <v>IE</v>
      </c>
      <c r="D101" s="18" t="str">
        <f aca="false">'[114]Table5(I)'!$C$12</f>
        <v>IE</v>
      </c>
      <c r="E101" s="19" t="str">
        <f aca="false">'[114]Table5(I)'!$D$12</f>
        <v>IE</v>
      </c>
    </row>
    <row r="102" customFormat="false" ht="12" hidden="false" customHeight="false" outlineLevel="0" collapsed="false">
      <c r="B102" s="20" t="s">
        <v>19</v>
      </c>
      <c r="C102" s="21"/>
      <c r="D102" s="22"/>
      <c r="E102" s="22"/>
    </row>
    <row r="104" customFormat="false" ht="12" hidden="false" customHeight="false" outlineLevel="0" collapsed="false">
      <c r="A104" s="4" t="n">
        <f aca="false">A93+1</f>
        <v>1999</v>
      </c>
    </row>
    <row r="105" customFormat="false" ht="21" hidden="false" customHeight="false" outlineLevel="0" collapsed="false">
      <c r="A105" s="5"/>
      <c r="B105" s="6" t="s">
        <v>4</v>
      </c>
      <c r="C105" s="7" t="s">
        <v>5</v>
      </c>
      <c r="D105" s="7" t="s">
        <v>6</v>
      </c>
      <c r="E105" s="8" t="s">
        <v>7</v>
      </c>
    </row>
    <row r="106" customFormat="false" ht="11.25" hidden="false" customHeight="true" outlineLevel="0" collapsed="false">
      <c r="B106" s="9" t="s">
        <v>8</v>
      </c>
      <c r="C106" s="10" t="s">
        <v>9</v>
      </c>
      <c r="D106" s="10" t="s">
        <v>10</v>
      </c>
      <c r="E106" s="10" t="s">
        <v>11</v>
      </c>
    </row>
    <row r="107" customFormat="false" ht="11.25" hidden="false" customHeight="false" outlineLevel="0" collapsed="false">
      <c r="B107" s="9"/>
      <c r="C107" s="10"/>
      <c r="D107" s="10"/>
      <c r="E107" s="10"/>
    </row>
    <row r="108" customFormat="false" ht="12" hidden="false" customHeight="false" outlineLevel="0" collapsed="false">
      <c r="B108" s="9"/>
      <c r="C108" s="11" t="s">
        <v>12</v>
      </c>
      <c r="D108" s="11" t="s">
        <v>13</v>
      </c>
      <c r="E108" s="11" t="s">
        <v>14</v>
      </c>
    </row>
    <row r="109" customFormat="false" ht="12.75" hidden="false" customHeight="false" outlineLevel="0" collapsed="false">
      <c r="B109" s="12" t="s">
        <v>15</v>
      </c>
      <c r="C109" s="13" t="str">
        <f aca="false">'[115]Table5(I)'!$B$9</f>
        <v>IE</v>
      </c>
      <c r="D109" s="13" t="str">
        <f aca="false">'[115]Table5(I)'!$C$9</f>
        <v>IE</v>
      </c>
      <c r="E109" s="13" t="str">
        <f aca="false">'[115]Table5(I)'!$D$9</f>
        <v>IE</v>
      </c>
    </row>
    <row r="110" customFormat="false" ht="11.25" hidden="false" customHeight="false" outlineLevel="0" collapsed="false">
      <c r="B110" s="14" t="s">
        <v>16</v>
      </c>
      <c r="C110" s="15" t="str">
        <f aca="false">'[115]Table5(I)'!$B$10</f>
        <v>IE</v>
      </c>
      <c r="D110" s="15" t="str">
        <f aca="false">'[115]Table5(I)'!$C$10</f>
        <v>IE</v>
      </c>
      <c r="E110" s="15" t="str">
        <f aca="false">'[115]Table5(I)'!$D$10</f>
        <v>IE</v>
      </c>
    </row>
    <row r="111" customFormat="false" ht="11.25" hidden="false" customHeight="false" outlineLevel="0" collapsed="false">
      <c r="B111" s="16" t="s">
        <v>17</v>
      </c>
      <c r="C111" s="17" t="str">
        <f aca="false">'[115]Table5(I)'!$B$11</f>
        <v>IE</v>
      </c>
      <c r="D111" s="18" t="str">
        <f aca="false">'[115]Table5(I)'!$C$11</f>
        <v>IE</v>
      </c>
      <c r="E111" s="19" t="str">
        <f aca="false">'[115]Table5(I)'!$D$11</f>
        <v>IE</v>
      </c>
    </row>
    <row r="112" customFormat="false" ht="12" hidden="false" customHeight="false" outlineLevel="0" collapsed="false">
      <c r="B112" s="16" t="s">
        <v>18</v>
      </c>
      <c r="C112" s="17" t="str">
        <f aca="false">'[115]Table5(I)'!$B$12</f>
        <v>IE</v>
      </c>
      <c r="D112" s="18" t="str">
        <f aca="false">'[115]Table5(I)'!$C$12</f>
        <v>IE</v>
      </c>
      <c r="E112" s="19" t="str">
        <f aca="false">'[115]Table5(I)'!$D$12</f>
        <v>IE</v>
      </c>
    </row>
    <row r="113" customFormat="false" ht="12" hidden="false" customHeight="false" outlineLevel="0" collapsed="false">
      <c r="B113" s="20" t="s">
        <v>19</v>
      </c>
      <c r="C113" s="21"/>
      <c r="D113" s="22"/>
      <c r="E113" s="22"/>
    </row>
    <row r="115" customFormat="false" ht="12" hidden="false" customHeight="false" outlineLevel="0" collapsed="false">
      <c r="A115" s="4" t="n">
        <f aca="false">A104+1</f>
        <v>2000</v>
      </c>
    </row>
    <row r="116" customFormat="false" ht="21" hidden="false" customHeight="false" outlineLevel="0" collapsed="false">
      <c r="A116" s="5"/>
      <c r="B116" s="6" t="s">
        <v>4</v>
      </c>
      <c r="C116" s="7" t="s">
        <v>5</v>
      </c>
      <c r="D116" s="7" t="s">
        <v>6</v>
      </c>
      <c r="E116" s="8" t="s">
        <v>7</v>
      </c>
    </row>
    <row r="117" customFormat="false" ht="11.25" hidden="false" customHeight="true" outlineLevel="0" collapsed="false">
      <c r="B117" s="9" t="s">
        <v>8</v>
      </c>
      <c r="C117" s="10" t="s">
        <v>9</v>
      </c>
      <c r="D117" s="10" t="s">
        <v>10</v>
      </c>
      <c r="E117" s="10" t="s">
        <v>11</v>
      </c>
    </row>
    <row r="118" customFormat="false" ht="11.25" hidden="false" customHeight="false" outlineLevel="0" collapsed="false">
      <c r="B118" s="9"/>
      <c r="C118" s="10"/>
      <c r="D118" s="10"/>
      <c r="E118" s="10"/>
    </row>
    <row r="119" customFormat="false" ht="12" hidden="false" customHeight="false" outlineLevel="0" collapsed="false">
      <c r="B119" s="9"/>
      <c r="C119" s="11" t="s">
        <v>12</v>
      </c>
      <c r="D119" s="11" t="s">
        <v>13</v>
      </c>
      <c r="E119" s="11" t="s">
        <v>14</v>
      </c>
    </row>
    <row r="120" customFormat="false" ht="12.75" hidden="false" customHeight="false" outlineLevel="0" collapsed="false">
      <c r="B120" s="12" t="s">
        <v>15</v>
      </c>
      <c r="C120" s="13" t="str">
        <f aca="false">'[116]Table5(I)'!$B$9</f>
        <v>IE</v>
      </c>
      <c r="D120" s="13" t="str">
        <f aca="false">'[116]Table5(I)'!$C$9</f>
        <v>IE</v>
      </c>
      <c r="E120" s="13" t="str">
        <f aca="false">'[116]Table5(I)'!$D$9</f>
        <v>IE</v>
      </c>
    </row>
    <row r="121" customFormat="false" ht="11.25" hidden="false" customHeight="false" outlineLevel="0" collapsed="false">
      <c r="B121" s="14" t="s">
        <v>16</v>
      </c>
      <c r="C121" s="15" t="str">
        <f aca="false">'[116]Table5(I)'!$B$10</f>
        <v>IE</v>
      </c>
      <c r="D121" s="15" t="str">
        <f aca="false">'[116]Table5(I)'!$C$10</f>
        <v>IE</v>
      </c>
      <c r="E121" s="15" t="str">
        <f aca="false">'[116]Table5(I)'!$D$10</f>
        <v>IE</v>
      </c>
    </row>
    <row r="122" customFormat="false" ht="11.25" hidden="false" customHeight="false" outlineLevel="0" collapsed="false">
      <c r="B122" s="16" t="s">
        <v>17</v>
      </c>
      <c r="C122" s="17" t="str">
        <f aca="false">'[116]Table5(I)'!$B$11</f>
        <v>IE</v>
      </c>
      <c r="D122" s="18" t="str">
        <f aca="false">'[116]Table5(I)'!$C$11</f>
        <v>IE</v>
      </c>
      <c r="E122" s="19" t="str">
        <f aca="false">'[116]Table5(I)'!$D$11</f>
        <v>IE</v>
      </c>
    </row>
    <row r="123" customFormat="false" ht="12" hidden="false" customHeight="false" outlineLevel="0" collapsed="false">
      <c r="B123" s="16" t="s">
        <v>18</v>
      </c>
      <c r="C123" s="17" t="str">
        <f aca="false">'[116]Table5(I)'!$B$12</f>
        <v>IE</v>
      </c>
      <c r="D123" s="18" t="str">
        <f aca="false">'[116]Table5(I)'!$C$12</f>
        <v>IE</v>
      </c>
      <c r="E123" s="19" t="str">
        <f aca="false">'[116]Table5(I)'!$D$12</f>
        <v>IE</v>
      </c>
    </row>
    <row r="124" customFormat="false" ht="12" hidden="false" customHeight="false" outlineLevel="0" collapsed="false">
      <c r="B124" s="20" t="s">
        <v>19</v>
      </c>
      <c r="C124" s="21"/>
      <c r="D124" s="22"/>
      <c r="E124" s="22"/>
    </row>
    <row r="126" customFormat="false" ht="12" hidden="false" customHeight="false" outlineLevel="0" collapsed="false">
      <c r="A126" s="4" t="n">
        <f aca="false">A115+1</f>
        <v>2001</v>
      </c>
    </row>
    <row r="127" customFormat="false" ht="21" hidden="false" customHeight="false" outlineLevel="0" collapsed="false">
      <c r="A127" s="5"/>
      <c r="B127" s="6" t="s">
        <v>4</v>
      </c>
      <c r="C127" s="7" t="s">
        <v>5</v>
      </c>
      <c r="D127" s="7" t="s">
        <v>6</v>
      </c>
      <c r="E127" s="8" t="s">
        <v>7</v>
      </c>
    </row>
    <row r="128" customFormat="false" ht="11.25" hidden="false" customHeight="true" outlineLevel="0" collapsed="false">
      <c r="B128" s="9" t="s">
        <v>8</v>
      </c>
      <c r="C128" s="10" t="s">
        <v>9</v>
      </c>
      <c r="D128" s="10" t="s">
        <v>10</v>
      </c>
      <c r="E128" s="10" t="s">
        <v>11</v>
      </c>
    </row>
    <row r="129" customFormat="false" ht="11.25" hidden="false" customHeight="false" outlineLevel="0" collapsed="false">
      <c r="B129" s="9"/>
      <c r="C129" s="10"/>
      <c r="D129" s="10"/>
      <c r="E129" s="10"/>
    </row>
    <row r="130" customFormat="false" ht="12" hidden="false" customHeight="false" outlineLevel="0" collapsed="false">
      <c r="B130" s="9"/>
      <c r="C130" s="11" t="s">
        <v>12</v>
      </c>
      <c r="D130" s="11" t="s">
        <v>13</v>
      </c>
      <c r="E130" s="11" t="s">
        <v>14</v>
      </c>
    </row>
    <row r="131" customFormat="false" ht="12.75" hidden="false" customHeight="false" outlineLevel="0" collapsed="false">
      <c r="B131" s="12" t="s">
        <v>15</v>
      </c>
      <c r="C131" s="13" t="str">
        <f aca="false">'[117]Table5(I)'!$B$9</f>
        <v>IE</v>
      </c>
      <c r="D131" s="13" t="str">
        <f aca="false">'[117]Table5(I)'!$C$9</f>
        <v>IE</v>
      </c>
      <c r="E131" s="13" t="str">
        <f aca="false">'[117]Table5(I)'!$D$9</f>
        <v>IE</v>
      </c>
    </row>
    <row r="132" customFormat="false" ht="11.25" hidden="false" customHeight="false" outlineLevel="0" collapsed="false">
      <c r="B132" s="14" t="s">
        <v>16</v>
      </c>
      <c r="C132" s="15" t="str">
        <f aca="false">'[117]Table5(I)'!$B$10</f>
        <v>IE</v>
      </c>
      <c r="D132" s="15" t="str">
        <f aca="false">'[117]Table5(I)'!$C$10</f>
        <v>IE</v>
      </c>
      <c r="E132" s="15" t="str">
        <f aca="false">'[117]Table5(I)'!$D$10</f>
        <v>IE</v>
      </c>
    </row>
    <row r="133" customFormat="false" ht="11.25" hidden="false" customHeight="false" outlineLevel="0" collapsed="false">
      <c r="B133" s="16" t="s">
        <v>17</v>
      </c>
      <c r="C133" s="17" t="str">
        <f aca="false">'[117]Table5(I)'!$B$11</f>
        <v>IE</v>
      </c>
      <c r="D133" s="18" t="str">
        <f aca="false">'[117]Table5(I)'!$C$11</f>
        <v>IE</v>
      </c>
      <c r="E133" s="19" t="str">
        <f aca="false">'[117]Table5(I)'!$D$11</f>
        <v>IE</v>
      </c>
    </row>
    <row r="134" customFormat="false" ht="12" hidden="false" customHeight="false" outlineLevel="0" collapsed="false">
      <c r="B134" s="16" t="s">
        <v>18</v>
      </c>
      <c r="C134" s="17" t="str">
        <f aca="false">'[117]Table5(I)'!$B$12</f>
        <v>IE</v>
      </c>
      <c r="D134" s="18" t="str">
        <f aca="false">'[117]Table5(I)'!$C$12</f>
        <v>IE</v>
      </c>
      <c r="E134" s="19" t="str">
        <f aca="false">'[117]Table5(I)'!$D$12</f>
        <v>IE</v>
      </c>
    </row>
    <row r="135" customFormat="false" ht="12" hidden="false" customHeight="false" outlineLevel="0" collapsed="false">
      <c r="B135" s="20" t="s">
        <v>19</v>
      </c>
      <c r="C135" s="21"/>
      <c r="D135" s="22"/>
      <c r="E135" s="22"/>
    </row>
    <row r="137" customFormat="false" ht="12" hidden="false" customHeight="false" outlineLevel="0" collapsed="false">
      <c r="A137" s="4" t="n">
        <f aca="false">A126+1</f>
        <v>2002</v>
      </c>
    </row>
    <row r="138" customFormat="false" ht="21" hidden="false" customHeight="false" outlineLevel="0" collapsed="false">
      <c r="A138" s="5"/>
      <c r="B138" s="6" t="s">
        <v>4</v>
      </c>
      <c r="C138" s="7" t="s">
        <v>5</v>
      </c>
      <c r="D138" s="7" t="s">
        <v>6</v>
      </c>
      <c r="E138" s="8" t="s">
        <v>7</v>
      </c>
    </row>
    <row r="139" customFormat="false" ht="11.25" hidden="false" customHeight="true" outlineLevel="0" collapsed="false">
      <c r="B139" s="9" t="s">
        <v>8</v>
      </c>
      <c r="C139" s="10" t="s">
        <v>9</v>
      </c>
      <c r="D139" s="10" t="s">
        <v>10</v>
      </c>
      <c r="E139" s="10" t="s">
        <v>11</v>
      </c>
    </row>
    <row r="140" customFormat="false" ht="11.25" hidden="false" customHeight="false" outlineLevel="0" collapsed="false">
      <c r="B140" s="9"/>
      <c r="C140" s="10"/>
      <c r="D140" s="10"/>
      <c r="E140" s="10"/>
    </row>
    <row r="141" customFormat="false" ht="12" hidden="false" customHeight="false" outlineLevel="0" collapsed="false">
      <c r="B141" s="9"/>
      <c r="C141" s="11" t="s">
        <v>12</v>
      </c>
      <c r="D141" s="11" t="s">
        <v>13</v>
      </c>
      <c r="E141" s="11" t="s">
        <v>14</v>
      </c>
    </row>
    <row r="142" customFormat="false" ht="12.75" hidden="false" customHeight="false" outlineLevel="0" collapsed="false">
      <c r="B142" s="12" t="s">
        <v>15</v>
      </c>
      <c r="C142" s="13" t="str">
        <f aca="false">'[118]Table5(I)'!$B$9</f>
        <v>IE</v>
      </c>
      <c r="D142" s="13" t="str">
        <f aca="false">'[118]Table5(I)'!$C$9</f>
        <v>IE</v>
      </c>
      <c r="E142" s="13" t="str">
        <f aca="false">'[118]Table5(I)'!$D$9</f>
        <v>IE</v>
      </c>
    </row>
    <row r="143" customFormat="false" ht="11.25" hidden="false" customHeight="false" outlineLevel="0" collapsed="false">
      <c r="B143" s="14" t="s">
        <v>16</v>
      </c>
      <c r="C143" s="15" t="str">
        <f aca="false">'[118]Table5(I)'!$B$10</f>
        <v>IE</v>
      </c>
      <c r="D143" s="15" t="str">
        <f aca="false">'[118]Table5(I)'!$C$10</f>
        <v>IE</v>
      </c>
      <c r="E143" s="15" t="str">
        <f aca="false">'[118]Table5(I)'!$D$10</f>
        <v>IE</v>
      </c>
    </row>
    <row r="144" customFormat="false" ht="11.25" hidden="false" customHeight="false" outlineLevel="0" collapsed="false">
      <c r="B144" s="16" t="s">
        <v>17</v>
      </c>
      <c r="C144" s="17" t="str">
        <f aca="false">'[118]Table5(I)'!$B$11</f>
        <v>IE</v>
      </c>
      <c r="D144" s="18" t="str">
        <f aca="false">'[118]Table5(I)'!$C$11</f>
        <v>IE</v>
      </c>
      <c r="E144" s="19" t="str">
        <f aca="false">'[118]Table5(I)'!$D$11</f>
        <v>IE</v>
      </c>
    </row>
    <row r="145" customFormat="false" ht="12" hidden="false" customHeight="false" outlineLevel="0" collapsed="false">
      <c r="B145" s="16" t="s">
        <v>18</v>
      </c>
      <c r="C145" s="17" t="str">
        <f aca="false">'[118]Table5(I)'!$B$12</f>
        <v>IE</v>
      </c>
      <c r="D145" s="18" t="str">
        <f aca="false">'[118]Table5(I)'!$C$12</f>
        <v>IE</v>
      </c>
      <c r="E145" s="19" t="str">
        <f aca="false">'[118]Table5(I)'!$D$12</f>
        <v>IE</v>
      </c>
    </row>
    <row r="146" customFormat="false" ht="12" hidden="false" customHeight="false" outlineLevel="0" collapsed="false">
      <c r="B146" s="20" t="s">
        <v>19</v>
      </c>
      <c r="C146" s="21"/>
      <c r="D146" s="22"/>
      <c r="E146" s="22"/>
    </row>
    <row r="148" customFormat="false" ht="12" hidden="false" customHeight="false" outlineLevel="0" collapsed="false">
      <c r="A148" s="4" t="n">
        <f aca="false">A137+1</f>
        <v>2003</v>
      </c>
    </row>
    <row r="149" customFormat="false" ht="21" hidden="false" customHeight="false" outlineLevel="0" collapsed="false">
      <c r="A149" s="5"/>
      <c r="B149" s="6" t="s">
        <v>4</v>
      </c>
      <c r="C149" s="7" t="s">
        <v>5</v>
      </c>
      <c r="D149" s="7" t="s">
        <v>6</v>
      </c>
      <c r="E149" s="8" t="s">
        <v>7</v>
      </c>
    </row>
    <row r="150" customFormat="false" ht="11.25" hidden="false" customHeight="true" outlineLevel="0" collapsed="false">
      <c r="B150" s="9" t="s">
        <v>8</v>
      </c>
      <c r="C150" s="10" t="s">
        <v>9</v>
      </c>
      <c r="D150" s="10" t="s">
        <v>10</v>
      </c>
      <c r="E150" s="10" t="s">
        <v>11</v>
      </c>
    </row>
    <row r="151" customFormat="false" ht="11.25" hidden="false" customHeight="false" outlineLevel="0" collapsed="false">
      <c r="B151" s="9"/>
      <c r="C151" s="10"/>
      <c r="D151" s="10"/>
      <c r="E151" s="10"/>
    </row>
    <row r="152" customFormat="false" ht="12" hidden="false" customHeight="false" outlineLevel="0" collapsed="false">
      <c r="B152" s="9"/>
      <c r="C152" s="11" t="s">
        <v>12</v>
      </c>
      <c r="D152" s="11" t="s">
        <v>13</v>
      </c>
      <c r="E152" s="11" t="s">
        <v>14</v>
      </c>
    </row>
    <row r="153" customFormat="false" ht="12.75" hidden="false" customHeight="false" outlineLevel="0" collapsed="false">
      <c r="B153" s="12" t="s">
        <v>15</v>
      </c>
      <c r="C153" s="13" t="str">
        <f aca="false">'[119]Table5(I)'!$B$9</f>
        <v>IE</v>
      </c>
      <c r="D153" s="13" t="str">
        <f aca="false">'[119]Table5(I)'!$C$9</f>
        <v>IE</v>
      </c>
      <c r="E153" s="13" t="str">
        <f aca="false">'[119]Table5(I)'!$D$9</f>
        <v>IE</v>
      </c>
    </row>
    <row r="154" customFormat="false" ht="11.25" hidden="false" customHeight="false" outlineLevel="0" collapsed="false">
      <c r="B154" s="14" t="s">
        <v>16</v>
      </c>
      <c r="C154" s="15" t="str">
        <f aca="false">'[119]Table5(I)'!$B$10</f>
        <v>IE</v>
      </c>
      <c r="D154" s="15" t="str">
        <f aca="false">'[119]Table5(I)'!$C$10</f>
        <v>IE</v>
      </c>
      <c r="E154" s="15" t="str">
        <f aca="false">'[119]Table5(I)'!$D$10</f>
        <v>IE</v>
      </c>
    </row>
    <row r="155" customFormat="false" ht="11.25" hidden="false" customHeight="false" outlineLevel="0" collapsed="false">
      <c r="B155" s="16" t="s">
        <v>17</v>
      </c>
      <c r="C155" s="17" t="str">
        <f aca="false">'[119]Table5(I)'!$B$11</f>
        <v>IE</v>
      </c>
      <c r="D155" s="18" t="str">
        <f aca="false">'[119]Table5(I)'!$C$11</f>
        <v>IE</v>
      </c>
      <c r="E155" s="19" t="str">
        <f aca="false">'[119]Table5(I)'!$D$11</f>
        <v>IE</v>
      </c>
    </row>
    <row r="156" customFormat="false" ht="12" hidden="false" customHeight="false" outlineLevel="0" collapsed="false">
      <c r="B156" s="16" t="s">
        <v>18</v>
      </c>
      <c r="C156" s="17" t="str">
        <f aca="false">'[119]Table5(I)'!$B$12</f>
        <v>IE</v>
      </c>
      <c r="D156" s="18" t="str">
        <f aca="false">'[119]Table5(I)'!$C$12</f>
        <v>IE</v>
      </c>
      <c r="E156" s="19" t="str">
        <f aca="false">'[119]Table5(I)'!$D$12</f>
        <v>IE</v>
      </c>
    </row>
    <row r="157" customFormat="false" ht="12" hidden="false" customHeight="false" outlineLevel="0" collapsed="false">
      <c r="B157" s="20" t="s">
        <v>19</v>
      </c>
      <c r="C157" s="21"/>
      <c r="D157" s="22"/>
      <c r="E157" s="22"/>
    </row>
    <row r="159" customFormat="false" ht="12" hidden="false" customHeight="false" outlineLevel="0" collapsed="false">
      <c r="A159" s="4" t="n">
        <f aca="false">A148+1</f>
        <v>2004</v>
      </c>
    </row>
    <row r="160" customFormat="false" ht="21" hidden="false" customHeight="false" outlineLevel="0" collapsed="false">
      <c r="A160" s="5"/>
      <c r="B160" s="6" t="s">
        <v>4</v>
      </c>
      <c r="C160" s="7" t="s">
        <v>5</v>
      </c>
      <c r="D160" s="7" t="s">
        <v>6</v>
      </c>
      <c r="E160" s="8" t="s">
        <v>7</v>
      </c>
    </row>
    <row r="161" customFormat="false" ht="11.25" hidden="false" customHeight="true" outlineLevel="0" collapsed="false">
      <c r="B161" s="9" t="s">
        <v>8</v>
      </c>
      <c r="C161" s="10" t="s">
        <v>9</v>
      </c>
      <c r="D161" s="10" t="s">
        <v>10</v>
      </c>
      <c r="E161" s="10" t="s">
        <v>11</v>
      </c>
    </row>
    <row r="162" customFormat="false" ht="11.25" hidden="false" customHeight="false" outlineLevel="0" collapsed="false">
      <c r="B162" s="9"/>
      <c r="C162" s="10"/>
      <c r="D162" s="10"/>
      <c r="E162" s="10"/>
    </row>
    <row r="163" customFormat="false" ht="12" hidden="false" customHeight="false" outlineLevel="0" collapsed="false">
      <c r="B163" s="9"/>
      <c r="C163" s="11" t="s">
        <v>12</v>
      </c>
      <c r="D163" s="11" t="s">
        <v>13</v>
      </c>
      <c r="E163" s="11" t="s">
        <v>14</v>
      </c>
    </row>
    <row r="164" customFormat="false" ht="12.75" hidden="false" customHeight="false" outlineLevel="0" collapsed="false">
      <c r="B164" s="12" t="s">
        <v>15</v>
      </c>
      <c r="C164" s="13" t="str">
        <f aca="false">'[120]Table5(I)'!$B$9</f>
        <v>IE</v>
      </c>
      <c r="D164" s="13" t="str">
        <f aca="false">'[120]Table5(I)'!$C$9</f>
        <v>IE</v>
      </c>
      <c r="E164" s="13" t="str">
        <f aca="false">'[120]Table5(I)'!$D$9</f>
        <v>IE</v>
      </c>
    </row>
    <row r="165" customFormat="false" ht="11.25" hidden="false" customHeight="false" outlineLevel="0" collapsed="false">
      <c r="B165" s="14" t="s">
        <v>16</v>
      </c>
      <c r="C165" s="15" t="str">
        <f aca="false">'[120]Table5(I)'!$B$10</f>
        <v>IE</v>
      </c>
      <c r="D165" s="15" t="str">
        <f aca="false">'[120]Table5(I)'!$C$10</f>
        <v>IE</v>
      </c>
      <c r="E165" s="15" t="str">
        <f aca="false">'[120]Table5(I)'!$D$10</f>
        <v>IE</v>
      </c>
    </row>
    <row r="166" customFormat="false" ht="11.25" hidden="false" customHeight="false" outlineLevel="0" collapsed="false">
      <c r="B166" s="16" t="s">
        <v>17</v>
      </c>
      <c r="C166" s="17" t="str">
        <f aca="false">'[120]Table5(I)'!$B$11</f>
        <v>IE</v>
      </c>
      <c r="D166" s="18" t="str">
        <f aca="false">'[120]Table5(I)'!$C$11</f>
        <v>IE</v>
      </c>
      <c r="E166" s="19" t="str">
        <f aca="false">'[120]Table5(I)'!$D$11</f>
        <v>IE</v>
      </c>
    </row>
    <row r="167" customFormat="false" ht="12" hidden="false" customHeight="false" outlineLevel="0" collapsed="false">
      <c r="B167" s="16" t="s">
        <v>18</v>
      </c>
      <c r="C167" s="17" t="str">
        <f aca="false">'[120]Table5(I)'!$B$12</f>
        <v>IE</v>
      </c>
      <c r="D167" s="18" t="str">
        <f aca="false">'[120]Table5(I)'!$C$12</f>
        <v>IE</v>
      </c>
      <c r="E167" s="19" t="str">
        <f aca="false">'[120]Table5(I)'!$D$12</f>
        <v>IE</v>
      </c>
    </row>
    <row r="168" customFormat="false" ht="12" hidden="false" customHeight="false" outlineLevel="0" collapsed="false">
      <c r="B168" s="20" t="s">
        <v>19</v>
      </c>
      <c r="C168" s="21"/>
      <c r="D168" s="22"/>
      <c r="E168" s="22"/>
    </row>
  </sheetData>
  <mergeCells count="60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B4" s="34"/>
      <c r="C4" s="34"/>
      <c r="D4" s="34"/>
      <c r="E4" s="34"/>
    </row>
    <row r="5" customFormat="false" ht="12.75" hidden="false" customHeight="false" outlineLevel="0" collapsed="false">
      <c r="B5" s="34"/>
      <c r="C5" s="34"/>
      <c r="D5" s="34"/>
      <c r="E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0:47:42Z</dcterms:created>
  <dc:creator>gager</dc:creator>
  <dc:description/>
  <dc:language>en-US</dc:language>
  <cp:lastModifiedBy>kampel</cp:lastModifiedBy>
  <cp:lastPrinted>2006-03-16T13:05:24Z</cp:lastPrinted>
  <dcterms:modified xsi:type="dcterms:W3CDTF">2007-02-01T16:47:09Z</dcterms:modified>
  <cp:revision>0</cp:revision>
  <dc:subject/>
  <dc:title/>
</cp:coreProperties>
</file>