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_rels/externalLink94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3" uniqueCount="36">
  <si>
    <t xml:space="preserve">TABLE 4.C  SECTORAL BACKGROUND DATA  FOR AGRICULTURE</t>
  </si>
  <si>
    <t xml:space="preserve">Rice Cultivation</t>
  </si>
  <si>
    <t xml:space="preserve">(Sheet 1 of 1)</t>
  </si>
  <si>
    <t xml:space="preserve">GREENHOUSE GAS SOURCE AND  SINK CATEGORIES</t>
  </si>
  <si>
    <t xml:space="preserve">ACTIVITY  DATA  AND  OTHER  RELATED  INFORMATION</t>
  </si>
  <si>
    <t xml:space="preserve">IMPLIED EMISSION FACTOR (1)</t>
  </si>
  <si>
    <t xml:space="preserve">EMISSIONS</t>
  </si>
  <si>
    <t xml:space="preserve">Harvested area (2)</t>
  </si>
  <si>
    <t xml:space="preserve">Organic amendments added(3)</t>
  </si>
  <si>
    <t xml:space="preserve">CH4        </t>
  </si>
  <si>
    <t xml:space="preserve"> (109 m2/yr)</t>
  </si>
  <si>
    <t xml:space="preserve">type</t>
  </si>
  <si>
    <t xml:space="preserve">(t/ha)</t>
  </si>
  <si>
    <t xml:space="preserve"> (g/m2)</t>
  </si>
  <si>
    <t xml:space="preserve"> (Gg)</t>
  </si>
  <si>
    <t xml:space="preserve"> 1.  Irrigated</t>
  </si>
  <si>
    <t xml:space="preserve">Continuously Flooded</t>
  </si>
  <si>
    <t xml:space="preserve">Intermittently Flooded</t>
  </si>
  <si>
    <t xml:space="preserve">Single Aeration</t>
  </si>
  <si>
    <t xml:space="preserve">Multiple Aeration</t>
  </si>
  <si>
    <t xml:space="preserve"> 2.  Rainfed </t>
  </si>
  <si>
    <t xml:space="preserve">Flood Prone</t>
  </si>
  <si>
    <t xml:space="preserve">Drought Prone</t>
  </si>
  <si>
    <t xml:space="preserve"> 3.  Deep Water</t>
  </si>
  <si>
    <t xml:space="preserve">Water Depth 50-100 cm</t>
  </si>
  <si>
    <t xml:space="preserve">Water Depth &gt; 100 cm</t>
  </si>
  <si>
    <t xml:space="preserve"> 4.  Other (please specify)</t>
  </si>
  <si>
    <t xml:space="preserve">Upland Rice(4)</t>
  </si>
  <si>
    <t xml:space="preserve">Total (4)</t>
  </si>
  <si>
    <t xml:space="preserve">TABLE 4.C  SECTORAL BACKGROUND DFRA  FOR AGRICULTURE</t>
  </si>
  <si>
    <t xml:space="preserve">GREENHOUSE GAS SOURCE AND  SINK CFREGORIES</t>
  </si>
  <si>
    <t xml:space="preserve">ACTIVITY  DFRA  AND  OTHER  RELFRED  INFORMFRION</t>
  </si>
  <si>
    <t xml:space="preserve">GR: NO</t>
  </si>
  <si>
    <t xml:space="preserve">NA</t>
  </si>
  <si>
    <t xml:space="preserve">IT: rice straw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.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12"/>
      <name val="Arial"/>
      <family val="2"/>
    </font>
    <font>
      <i val="true"/>
      <sz val="8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0" applyFont="true" applyBorder="false" applyAlignment="false" applyProtection="false"/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2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2" fillId="5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2" fillId="5" borderId="3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3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3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2" fillId="5" borderId="3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3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5" borderId="3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0" fillId="5" borderId="3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3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3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3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5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5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5" borderId="2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5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2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5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29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3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5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5" borderId="3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3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8" fillId="5" borderId="3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3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5" borderId="3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7" fillId="5" borderId="3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5" borderId="3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5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8" fillId="5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4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1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2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5" borderId="2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3" fillId="5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29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3" fillId="5" borderId="3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3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3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3" fillId="5" borderId="3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5" borderId="3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1" fillId="5" borderId="3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3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3" fillId="5" borderId="3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3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4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5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Empty_TBorder" xfId="22"/>
    <cellStyle name="InputCells12_CRFReport-template" xfId="23"/>
    <cellStyle name="InputCells12_RBorder" xfId="24"/>
    <cellStyle name="Normal GHG Textfiels Bold" xfId="25"/>
    <cellStyle name="Normal GHG-Shade" xfId="26"/>
    <cellStyle name="Shade_RT_border" xfId="27"/>
    <cellStyle name="Shade_T_border" xfId="28"/>
    <cellStyle name="Обычный_CRF2002 (1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externalLink" Target="externalLinks/externalLink45.xml"/><Relationship Id="rId63" Type="http://schemas.openxmlformats.org/officeDocument/2006/relationships/externalLink" Target="externalLinks/externalLink46.xml"/><Relationship Id="rId64" Type="http://schemas.openxmlformats.org/officeDocument/2006/relationships/externalLink" Target="externalLinks/externalLink47.xml"/><Relationship Id="rId65" Type="http://schemas.openxmlformats.org/officeDocument/2006/relationships/externalLink" Target="externalLinks/externalLink48.xml"/><Relationship Id="rId66" Type="http://schemas.openxmlformats.org/officeDocument/2006/relationships/externalLink" Target="externalLinks/externalLink49.xml"/><Relationship Id="rId67" Type="http://schemas.openxmlformats.org/officeDocument/2006/relationships/externalLink" Target="externalLinks/externalLink50.xml"/><Relationship Id="rId68" Type="http://schemas.openxmlformats.org/officeDocument/2006/relationships/externalLink" Target="externalLinks/externalLink51.xml"/><Relationship Id="rId69" Type="http://schemas.openxmlformats.org/officeDocument/2006/relationships/externalLink" Target="externalLinks/externalLink52.xml"/><Relationship Id="rId70" Type="http://schemas.openxmlformats.org/officeDocument/2006/relationships/externalLink" Target="externalLinks/externalLink53.xml"/><Relationship Id="rId71" Type="http://schemas.openxmlformats.org/officeDocument/2006/relationships/externalLink" Target="externalLinks/externalLink54.xml"/><Relationship Id="rId72" Type="http://schemas.openxmlformats.org/officeDocument/2006/relationships/externalLink" Target="externalLinks/externalLink55.xml"/><Relationship Id="rId73" Type="http://schemas.openxmlformats.org/officeDocument/2006/relationships/externalLink" Target="externalLinks/externalLink56.xml"/><Relationship Id="rId74" Type="http://schemas.openxmlformats.org/officeDocument/2006/relationships/externalLink" Target="externalLinks/externalLink57.xml"/><Relationship Id="rId75" Type="http://schemas.openxmlformats.org/officeDocument/2006/relationships/externalLink" Target="externalLinks/externalLink58.xml"/><Relationship Id="rId76" Type="http://schemas.openxmlformats.org/officeDocument/2006/relationships/externalLink" Target="externalLinks/externalLink59.xml"/><Relationship Id="rId77" Type="http://schemas.openxmlformats.org/officeDocument/2006/relationships/externalLink" Target="externalLinks/externalLink60.xml"/><Relationship Id="rId78" Type="http://schemas.openxmlformats.org/officeDocument/2006/relationships/externalLink" Target="externalLinks/externalLink61.xml"/><Relationship Id="rId79" Type="http://schemas.openxmlformats.org/officeDocument/2006/relationships/externalLink" Target="externalLinks/externalLink62.xml"/><Relationship Id="rId80" Type="http://schemas.openxmlformats.org/officeDocument/2006/relationships/externalLink" Target="externalLinks/externalLink63.xml"/><Relationship Id="rId81" Type="http://schemas.openxmlformats.org/officeDocument/2006/relationships/externalLink" Target="externalLinks/externalLink64.xml"/><Relationship Id="rId82" Type="http://schemas.openxmlformats.org/officeDocument/2006/relationships/externalLink" Target="externalLinks/externalLink65.xml"/><Relationship Id="rId83" Type="http://schemas.openxmlformats.org/officeDocument/2006/relationships/externalLink" Target="externalLinks/externalLink66.xml"/><Relationship Id="rId84" Type="http://schemas.openxmlformats.org/officeDocument/2006/relationships/externalLink" Target="externalLinks/externalLink67.xml"/><Relationship Id="rId85" Type="http://schemas.openxmlformats.org/officeDocument/2006/relationships/externalLink" Target="externalLinks/externalLink68.xml"/><Relationship Id="rId86" Type="http://schemas.openxmlformats.org/officeDocument/2006/relationships/externalLink" Target="externalLinks/externalLink69.xml"/><Relationship Id="rId87" Type="http://schemas.openxmlformats.org/officeDocument/2006/relationships/externalLink" Target="externalLinks/externalLink70.xml"/><Relationship Id="rId88" Type="http://schemas.openxmlformats.org/officeDocument/2006/relationships/externalLink" Target="externalLinks/externalLink71.xml"/><Relationship Id="rId89" Type="http://schemas.openxmlformats.org/officeDocument/2006/relationships/externalLink" Target="externalLinks/externalLink72.xml"/><Relationship Id="rId90" Type="http://schemas.openxmlformats.org/officeDocument/2006/relationships/externalLink" Target="externalLinks/externalLink73.xml"/><Relationship Id="rId91" Type="http://schemas.openxmlformats.org/officeDocument/2006/relationships/externalLink" Target="externalLinks/externalLink74.xml"/><Relationship Id="rId92" Type="http://schemas.openxmlformats.org/officeDocument/2006/relationships/externalLink" Target="externalLinks/externalLink75.xml"/><Relationship Id="rId93" Type="http://schemas.openxmlformats.org/officeDocument/2006/relationships/externalLink" Target="externalLinks/externalLink76.xml"/><Relationship Id="rId94" Type="http://schemas.openxmlformats.org/officeDocument/2006/relationships/externalLink" Target="externalLinks/externalLink77.xml"/><Relationship Id="rId95" Type="http://schemas.openxmlformats.org/officeDocument/2006/relationships/externalLink" Target="externalLinks/externalLink78.xml"/><Relationship Id="rId96" Type="http://schemas.openxmlformats.org/officeDocument/2006/relationships/externalLink" Target="externalLinks/externalLink79.xml"/><Relationship Id="rId97" Type="http://schemas.openxmlformats.org/officeDocument/2006/relationships/externalLink" Target="externalLinks/externalLink80.xml"/><Relationship Id="rId98" Type="http://schemas.openxmlformats.org/officeDocument/2006/relationships/externalLink" Target="externalLinks/externalLink81.xml"/><Relationship Id="rId99" Type="http://schemas.openxmlformats.org/officeDocument/2006/relationships/externalLink" Target="externalLinks/externalLink82.xml"/><Relationship Id="rId100" Type="http://schemas.openxmlformats.org/officeDocument/2006/relationships/externalLink" Target="externalLinks/externalLink83.xml"/><Relationship Id="rId101" Type="http://schemas.openxmlformats.org/officeDocument/2006/relationships/externalLink" Target="externalLinks/externalLink84.xml"/><Relationship Id="rId102" Type="http://schemas.openxmlformats.org/officeDocument/2006/relationships/externalLink" Target="externalLinks/externalLink85.xml"/><Relationship Id="rId103" Type="http://schemas.openxmlformats.org/officeDocument/2006/relationships/externalLink" Target="externalLinks/externalLink86.xml"/><Relationship Id="rId104" Type="http://schemas.openxmlformats.org/officeDocument/2006/relationships/externalLink" Target="externalLinks/externalLink87.xml"/><Relationship Id="rId105" Type="http://schemas.openxmlformats.org/officeDocument/2006/relationships/externalLink" Target="externalLinks/externalLink88.xml"/><Relationship Id="rId106" Type="http://schemas.openxmlformats.org/officeDocument/2006/relationships/externalLink" Target="externalLinks/externalLink89.xml"/><Relationship Id="rId107" Type="http://schemas.openxmlformats.org/officeDocument/2006/relationships/externalLink" Target="externalLinks/externalLink90.xml"/><Relationship Id="rId108" Type="http://schemas.openxmlformats.org/officeDocument/2006/relationships/externalLink" Target="externalLinks/externalLink91.xml"/><Relationship Id="rId109" Type="http://schemas.openxmlformats.org/officeDocument/2006/relationships/externalLink" Target="externalLinks/externalLink92.xml"/><Relationship Id="rId110" Type="http://schemas.openxmlformats.org/officeDocument/2006/relationships/externalLink" Target="externalLinks/externalLink93.xml"/><Relationship Id="rId111" Type="http://schemas.openxmlformats.org/officeDocument/2006/relationships/externalLink" Target="externalLinks/externalLink94.xml"/><Relationship Id="rId112" Type="http://schemas.openxmlformats.org/officeDocument/2006/relationships/externalLink" Target="externalLinks/externalLink95.xml"/><Relationship Id="rId113" Type="http://schemas.openxmlformats.org/officeDocument/2006/relationships/externalLink" Target="externalLinks/externalLink96.xml"/><Relationship Id="rId114" Type="http://schemas.openxmlformats.org/officeDocument/2006/relationships/externalLink" Target="externalLinks/externalLink97.xml"/><Relationship Id="rId115" Type="http://schemas.openxmlformats.org/officeDocument/2006/relationships/externalLink" Target="externalLinks/externalLink98.xml"/><Relationship Id="rId116" Type="http://schemas.openxmlformats.org/officeDocument/2006/relationships/externalLink" Target="externalLinks/externalLink99.xml"/><Relationship Id="rId117" Type="http://schemas.openxmlformats.org/officeDocument/2006/relationships/externalLink" Target="externalLinks/externalLink100.xml"/><Relationship Id="rId118" Type="http://schemas.openxmlformats.org/officeDocument/2006/relationships/externalLink" Target="externalLinks/externalLink101.xml"/><Relationship Id="rId119" Type="http://schemas.openxmlformats.org/officeDocument/2006/relationships/externalLink" Target="externalLinks/externalLink102.xml"/><Relationship Id="rId120" Type="http://schemas.openxmlformats.org/officeDocument/2006/relationships/externalLink" Target="externalLinks/externalLink103.xml"/><Relationship Id="rId121" Type="http://schemas.openxmlformats.org/officeDocument/2006/relationships/externalLink" Target="externalLinks/externalLink104.xml"/><Relationship Id="rId122" Type="http://schemas.openxmlformats.org/officeDocument/2006/relationships/externalLink" Target="externalLinks/externalLink105.xml"/><Relationship Id="rId123" Type="http://schemas.openxmlformats.org/officeDocument/2006/relationships/externalLink" Target="externalLinks/externalLink106.xml"/><Relationship Id="rId124" Type="http://schemas.openxmlformats.org/officeDocument/2006/relationships/externalLink" Target="externalLinks/externalLink107.xml"/><Relationship Id="rId125" Type="http://schemas.openxmlformats.org/officeDocument/2006/relationships/externalLink" Target="externalLinks/externalLink108.xml"/><Relationship Id="rId126" Type="http://schemas.openxmlformats.org/officeDocument/2006/relationships/externalLink" Target="externalLinks/externalLink109.xml"/><Relationship Id="rId127" Type="http://schemas.openxmlformats.org/officeDocument/2006/relationships/externalLink" Target="externalLinks/externalLink110.xml"/><Relationship Id="rId128" Type="http://schemas.openxmlformats.org/officeDocument/2006/relationships/externalLink" Target="externalLinks/externalLink111.xml"/><Relationship Id="rId129" Type="http://schemas.openxmlformats.org/officeDocument/2006/relationships/externalLink" Target="externalLinks/externalLink112.xml"/><Relationship Id="rId130" Type="http://schemas.openxmlformats.org/officeDocument/2006/relationships/externalLink" Target="externalLinks/externalLink113.xml"/><Relationship Id="rId131" Type="http://schemas.openxmlformats.org/officeDocument/2006/relationships/externalLink" Target="externalLinks/externalLink114.xml"/><Relationship Id="rId132" Type="http://schemas.openxmlformats.org/officeDocument/2006/relationships/externalLink" Target="externalLinks/externalLink115.xml"/><Relationship Id="rId133" Type="http://schemas.openxmlformats.org/officeDocument/2006/relationships/externalLink" Target="externalLinks/externalLink116.xml"/><Relationship Id="rId134" Type="http://schemas.openxmlformats.org/officeDocument/2006/relationships/externalLink" Target="externalLinks/externalLink117.xml"/><Relationship Id="rId135" Type="http://schemas.openxmlformats.org/officeDocument/2006/relationships/externalLink" Target="externalLinks/externalLink118.xml"/><Relationship Id="rId136" Type="http://schemas.openxmlformats.org/officeDocument/2006/relationships/externalLink" Target="externalLinks/externalLink119.xml"/><Relationship Id="rId137" Type="http://schemas.openxmlformats.org/officeDocument/2006/relationships/externalLink" Target="externalLinks/externalLink120.xml"/><Relationship Id="rId138" Type="http://schemas.openxmlformats.org/officeDocument/2006/relationships/externalLink" Target="externalLinks/externalLink121.xml"/><Relationship Id="rId139" Type="http://schemas.openxmlformats.org/officeDocument/2006/relationships/externalLink" Target="externalLinks/externalLink122.xml"/><Relationship Id="rId140" Type="http://schemas.openxmlformats.org/officeDocument/2006/relationships/externalLink" Target="externalLinks/externalLink123.xml"/><Relationship Id="rId141" Type="http://schemas.openxmlformats.org/officeDocument/2006/relationships/externalLink" Target="externalLinks/externalLink124.xml"/><Relationship Id="rId142" Type="http://schemas.openxmlformats.org/officeDocument/2006/relationships/externalLink" Target="externalLinks/externalLink125.xml"/><Relationship Id="rId143" Type="http://schemas.openxmlformats.org/officeDocument/2006/relationships/externalLink" Target="externalLinks/externalLink126.xml"/><Relationship Id="rId144" Type="http://schemas.openxmlformats.org/officeDocument/2006/relationships/externalLink" Target="externalLinks/externalLink127.xml"/><Relationship Id="rId145" Type="http://schemas.openxmlformats.org/officeDocument/2006/relationships/externalLink" Target="externalLinks/externalLink128.xml"/><Relationship Id="rId146" Type="http://schemas.openxmlformats.org/officeDocument/2006/relationships/externalLink" Target="externalLinks/externalLink129.xml"/><Relationship Id="rId147" Type="http://schemas.openxmlformats.org/officeDocument/2006/relationships/externalLink" Target="externalLinks/externalLink130.xml"/><Relationship Id="rId148" Type="http://schemas.openxmlformats.org/officeDocument/2006/relationships/externalLink" Target="externalLinks/externalLink131.xml"/><Relationship Id="rId149" Type="http://schemas.openxmlformats.org/officeDocument/2006/relationships/externalLink" Target="externalLinks/externalLink132.xml"/><Relationship Id="rId150" Type="http://schemas.openxmlformats.org/officeDocument/2006/relationships/externalLink" Target="externalLinks/externalLink133.xml"/><Relationship Id="rId151" Type="http://schemas.openxmlformats.org/officeDocument/2006/relationships/externalLink" Target="externalLinks/externalLink134.xml"/><Relationship Id="rId152" Type="http://schemas.openxmlformats.org/officeDocument/2006/relationships/externalLink" Target="externalLinks/externalLink135.xml"/><Relationship Id="rId153" Type="http://schemas.openxmlformats.org/officeDocument/2006/relationships/externalLink" Target="externalLinks/externalLink136.xml"/><Relationship Id="rId154" Type="http://schemas.openxmlformats.org/officeDocument/2006/relationships/externalLink" Target="externalLinks/externalLink137.xml"/><Relationship Id="rId155" Type="http://schemas.openxmlformats.org/officeDocument/2006/relationships/externalLink" Target="externalLinks/externalLink138.xml"/><Relationship Id="rId156" Type="http://schemas.openxmlformats.org/officeDocument/2006/relationships/externalLink" Target="externalLinks/externalLink139.xml"/><Relationship Id="rId157" Type="http://schemas.openxmlformats.org/officeDocument/2006/relationships/externalLink" Target="externalLinks/externalLink140.xml"/><Relationship Id="rId158" Type="http://schemas.openxmlformats.org/officeDocument/2006/relationships/externalLink" Target="externalLinks/externalLink141.xml"/><Relationship Id="rId159" Type="http://schemas.openxmlformats.org/officeDocument/2006/relationships/externalLink" Target="externalLinks/externalLink142.xml"/><Relationship Id="rId160" Type="http://schemas.openxmlformats.org/officeDocument/2006/relationships/externalLink" Target="externalLinks/externalLink143.xml"/><Relationship Id="rId161" Type="http://schemas.openxmlformats.org/officeDocument/2006/relationships/externalLink" Target="externalLinks/externalLink144.xml"/><Relationship Id="rId162" Type="http://schemas.openxmlformats.org/officeDocument/2006/relationships/externalLink" Target="externalLinks/externalLink145.xml"/><Relationship Id="rId163" Type="http://schemas.openxmlformats.org/officeDocument/2006/relationships/externalLink" Target="externalLinks/externalLink146.xml"/><Relationship Id="rId164" Type="http://schemas.openxmlformats.org/officeDocument/2006/relationships/externalLink" Target="externalLinks/externalLink147.xml"/><Relationship Id="rId165" Type="http://schemas.openxmlformats.org/officeDocument/2006/relationships/externalLink" Target="externalLinks/externalLink148.xml"/><Relationship Id="rId166" Type="http://schemas.openxmlformats.org/officeDocument/2006/relationships/externalLink" Target="externalLinks/externalLink149.xml"/><Relationship Id="rId167" Type="http://schemas.openxmlformats.org/officeDocument/2006/relationships/externalLink" Target="externalLinks/externalLink150.xml"/><Relationship Id="rId168" Type="http://schemas.openxmlformats.org/officeDocument/2006/relationships/externalLink" Target="externalLinks/externalLink151.xml"/><Relationship Id="rId169" Type="http://schemas.openxmlformats.org/officeDocument/2006/relationships/externalLink" Target="externalLinks/externalLink152.xml"/><Relationship Id="rId170" Type="http://schemas.openxmlformats.org/officeDocument/2006/relationships/externalLink" Target="externalLinks/externalLink153.xml"/><Relationship Id="rId171" Type="http://schemas.openxmlformats.org/officeDocument/2006/relationships/externalLink" Target="externalLinks/externalLink154.xml"/><Relationship Id="rId172" Type="http://schemas.openxmlformats.org/officeDocument/2006/relationships/externalLink" Target="externalLinks/externalLink155.xml"/><Relationship Id="rId173" Type="http://schemas.openxmlformats.org/officeDocument/2006/relationships/externalLink" Target="externalLinks/externalLink156.xml"/><Relationship Id="rId174" Type="http://schemas.openxmlformats.org/officeDocument/2006/relationships/externalLink" Target="externalLinks/externalLink157.xml"/><Relationship Id="rId175" Type="http://schemas.openxmlformats.org/officeDocument/2006/relationships/externalLink" Target="externalLinks/externalLink158.xml"/><Relationship Id="rId176" Type="http://schemas.openxmlformats.org/officeDocument/2006/relationships/externalLink" Target="externalLinks/externalLink159.xml"/><Relationship Id="rId177" Type="http://schemas.openxmlformats.org/officeDocument/2006/relationships/externalLink" Target="externalLinks/externalLink160.xml"/><Relationship Id="rId178" Type="http://schemas.openxmlformats.org/officeDocument/2006/relationships/externalLink" Target="externalLinks/externalLink161.xml"/><Relationship Id="rId179" Type="http://schemas.openxmlformats.org/officeDocument/2006/relationships/externalLink" Target="externalLinks/externalLink162.xml"/><Relationship Id="rId180" Type="http://schemas.openxmlformats.org/officeDocument/2006/relationships/externalLink" Target="externalLinks/externalLink163.xml"/><Relationship Id="rId181" Type="http://schemas.openxmlformats.org/officeDocument/2006/relationships/externalLink" Target="externalLinks/externalLink164.xml"/><Relationship Id="rId182" Type="http://schemas.openxmlformats.org/officeDocument/2006/relationships/externalLink" Target="externalLinks/externalLink165.xml"/><Relationship Id="rId183" Type="http://schemas.openxmlformats.org/officeDocument/2006/relationships/externalLink" Target="externalLinks/externalLink166.xml"/><Relationship Id="rId184" Type="http://schemas.openxmlformats.org/officeDocument/2006/relationships/externalLink" Target="externalLinks/externalLink167.xml"/><Relationship Id="rId185" Type="http://schemas.openxmlformats.org/officeDocument/2006/relationships/externalLink" Target="externalLinks/externalLink168.xml"/><Relationship Id="rId186" Type="http://schemas.openxmlformats.org/officeDocument/2006/relationships/externalLink" Target="externalLinks/externalLink169.xml"/><Relationship Id="rId187" Type="http://schemas.openxmlformats.org/officeDocument/2006/relationships/externalLink" Target="externalLinks/externalLink170.xml"/><Relationship Id="rId188" Type="http://schemas.openxmlformats.org/officeDocument/2006/relationships/externalLink" Target="externalLinks/externalLink171.xml"/><Relationship Id="rId189" Type="http://schemas.openxmlformats.org/officeDocument/2006/relationships/externalLink" Target="externalLinks/externalLink172.xml"/><Relationship Id="rId190" Type="http://schemas.openxmlformats.org/officeDocument/2006/relationships/externalLink" Target="externalLinks/externalLink173.xml"/><Relationship Id="rId191" Type="http://schemas.openxmlformats.org/officeDocument/2006/relationships/externalLink" Target="externalLinks/externalLink174.xml"/><Relationship Id="rId192" Type="http://schemas.openxmlformats.org/officeDocument/2006/relationships/externalLink" Target="externalLinks/externalLink175.xml"/><Relationship Id="rId193" Type="http://schemas.openxmlformats.org/officeDocument/2006/relationships/externalLink" Target="externalLinks/externalLink176.xml"/><Relationship Id="rId194" Type="http://schemas.openxmlformats.org/officeDocument/2006/relationships/externalLink" Target="externalLinks/externalLink177.xml"/><Relationship Id="rId195" Type="http://schemas.openxmlformats.org/officeDocument/2006/relationships/externalLink" Target="externalLinks/externalLink178.xml"/><Relationship Id="rId196" Type="http://schemas.openxmlformats.org/officeDocument/2006/relationships/externalLink" Target="externalLinks/externalLink179.xml"/><Relationship Id="rId197" Type="http://schemas.openxmlformats.org/officeDocument/2006/relationships/externalLink" Target="externalLinks/externalLink180.xml"/><Relationship Id="rId198" Type="http://schemas.openxmlformats.org/officeDocument/2006/relationships/externalLink" Target="externalLinks/externalLink181.xml"/><Relationship Id="rId199" Type="http://schemas.openxmlformats.org/officeDocument/2006/relationships/externalLink" Target="externalLinks/externalLink182.xml"/><Relationship Id="rId200" Type="http://schemas.openxmlformats.org/officeDocument/2006/relationships/externalLink" Target="externalLinks/externalLink183.xml"/><Relationship Id="rId201" Type="http://schemas.openxmlformats.org/officeDocument/2006/relationships/externalLink" Target="externalLinks/externalLink184.xml"/><Relationship Id="rId202" Type="http://schemas.openxmlformats.org/officeDocument/2006/relationships/externalLink" Target="externalLinks/externalLink185.xml"/><Relationship Id="rId203" Type="http://schemas.openxmlformats.org/officeDocument/2006/relationships/externalLink" Target="externalLinks/externalLink186.xml"/><Relationship Id="rId204" Type="http://schemas.openxmlformats.org/officeDocument/2006/relationships/externalLink" Target="externalLinks/externalLink187.xml"/><Relationship Id="rId205" Type="http://schemas.openxmlformats.org/officeDocument/2006/relationships/externalLink" Target="externalLinks/externalLink188.xml"/><Relationship Id="rId206" Type="http://schemas.openxmlformats.org/officeDocument/2006/relationships/externalLink" Target="externalLinks/externalLink189.xml"/><Relationship Id="rId207" Type="http://schemas.openxmlformats.org/officeDocument/2006/relationships/externalLink" Target="externalLinks/externalLink190.xml"/><Relationship Id="rId208" Type="http://schemas.openxmlformats.org/officeDocument/2006/relationships/externalLink" Target="externalLinks/externalLink191.xml"/><Relationship Id="rId209" Type="http://schemas.openxmlformats.org/officeDocument/2006/relationships/externalLink" Target="externalLinks/externalLink192.xml"/><Relationship Id="rId210" Type="http://schemas.openxmlformats.org/officeDocument/2006/relationships/externalLink" Target="externalLinks/externalLink193.xml"/><Relationship Id="rId211" Type="http://schemas.openxmlformats.org/officeDocument/2006/relationships/externalLink" Target="externalLinks/externalLink194.xml"/><Relationship Id="rId212" Type="http://schemas.openxmlformats.org/officeDocument/2006/relationships/externalLink" Target="externalLinks/externalLink195.xml"/><Relationship Id="rId213" Type="http://schemas.openxmlformats.org/officeDocument/2006/relationships/externalLink" Target="externalLinks/externalLink196.xml"/><Relationship Id="rId214" Type="http://schemas.openxmlformats.org/officeDocument/2006/relationships/externalLink" Target="externalLinks/externalLink197.xml"/><Relationship Id="rId215" Type="http://schemas.openxmlformats.org/officeDocument/2006/relationships/externalLink" Target="externalLinks/externalLink198.xml"/><Relationship Id="rId216" Type="http://schemas.openxmlformats.org/officeDocument/2006/relationships/externalLink" Target="externalLinks/externalLink199.xml"/><Relationship Id="rId217" Type="http://schemas.openxmlformats.org/officeDocument/2006/relationships/externalLink" Target="externalLinks/externalLink200.xml"/><Relationship Id="rId218" Type="http://schemas.openxmlformats.org/officeDocument/2006/relationships/externalLink" Target="externalLinks/externalLink201.xml"/><Relationship Id="rId219" Type="http://schemas.openxmlformats.org/officeDocument/2006/relationships/externalLink" Target="externalLinks/externalLink202.xml"/><Relationship Id="rId220" Type="http://schemas.openxmlformats.org/officeDocument/2006/relationships/externalLink" Target="externalLinks/externalLink203.xml"/><Relationship Id="rId221" Type="http://schemas.openxmlformats.org/officeDocument/2006/relationships/externalLink" Target="externalLinks/externalLink204.xml"/><Relationship Id="rId222" Type="http://schemas.openxmlformats.org/officeDocument/2006/relationships/externalLink" Target="externalLinks/externalLink205.xml"/><Relationship Id="rId223" Type="http://schemas.openxmlformats.org/officeDocument/2006/relationships/externalLink" Target="externalLinks/externalLink206.xml"/><Relationship Id="rId224" Type="http://schemas.openxmlformats.org/officeDocument/2006/relationships/externalLink" Target="externalLinks/externalLink207.xml"/><Relationship Id="rId225" Type="http://schemas.openxmlformats.org/officeDocument/2006/relationships/externalLink" Target="externalLinks/externalLink208.xml"/><Relationship Id="rId226" Type="http://schemas.openxmlformats.org/officeDocument/2006/relationships/externalLink" Target="externalLinks/externalLink209.xml"/><Relationship Id="rId227" Type="http://schemas.openxmlformats.org/officeDocument/2006/relationships/externalLink" Target="externalLinks/externalLink210.xml"/><Relationship Id="rId2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9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9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2004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0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6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7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8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1999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1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E_CRF_2004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0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6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7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2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1999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0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IT_CRF_20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0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4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5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6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7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8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1999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2004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NL_CRF_2004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0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4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6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7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0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1999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0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2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3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PT_CRF_2004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0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4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5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6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7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8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1999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0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2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2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ES_CRF_2004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3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4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5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6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7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3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1999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0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2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SE_CRF_2004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0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1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2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4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4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5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6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7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8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1999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0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1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5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B_CRF_200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8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199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BE_CRF_200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6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199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K_CRF_20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4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4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6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8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1999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5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I_CRF_200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5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6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7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6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1999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0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FR_CRF_2004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4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6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7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8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1999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AT_CRF_199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DE_CRF_20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3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4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5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6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7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TC-ACC%202006/2.2.2.1%20EC%20GHG%20inventory%20report/1%20Inventory/Inventory/CRF/GR_CRF_1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6685</v>
          </cell>
        </row>
        <row r="9">
          <cell r="C9">
            <v>0.233425</v>
          </cell>
          <cell r="D9" t="str">
            <v>NO</v>
          </cell>
          <cell r="E9" t="str">
            <v>NO</v>
          </cell>
          <cell r="F9">
            <v>20</v>
          </cell>
          <cell r="G9">
            <v>4.6685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3342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3.98038</v>
          </cell>
        </row>
        <row r="9">
          <cell r="C9">
            <v>0.199019</v>
          </cell>
          <cell r="D9" t="str">
            <v>NO</v>
          </cell>
          <cell r="E9" t="str">
            <v>NO</v>
          </cell>
          <cell r="F9">
            <v>20</v>
          </cell>
          <cell r="G9">
            <v>3.98038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19901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22362</v>
          </cell>
        </row>
        <row r="9">
          <cell r="C9">
            <v>0.211181</v>
          </cell>
          <cell r="D9" t="str">
            <v>NO</v>
          </cell>
          <cell r="E9" t="str">
            <v>NO</v>
          </cell>
          <cell r="F9">
            <v>20</v>
          </cell>
          <cell r="G9">
            <v>4.22362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1118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48268</v>
          </cell>
        </row>
        <row r="9">
          <cell r="C9">
            <v>0.224134</v>
          </cell>
          <cell r="D9" t="str">
            <v>NO</v>
          </cell>
          <cell r="E9" t="str">
            <v>NO</v>
          </cell>
          <cell r="F9">
            <v>20</v>
          </cell>
          <cell r="G9">
            <v>4.48268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24134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51672</v>
          </cell>
        </row>
        <row r="9">
          <cell r="C9">
            <v>0.225836</v>
          </cell>
          <cell r="D9" t="str">
            <v>NO</v>
          </cell>
          <cell r="E9" t="str">
            <v>NO</v>
          </cell>
          <cell r="F9">
            <v>20</v>
          </cell>
          <cell r="G9">
            <v>4.51672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2583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54779564656433</v>
          </cell>
        </row>
        <row r="9">
          <cell r="C9">
            <v>0.227389782328217</v>
          </cell>
          <cell r="D9" t="str">
            <v>NO</v>
          </cell>
          <cell r="E9" t="str">
            <v>NO</v>
          </cell>
          <cell r="F9">
            <v>20</v>
          </cell>
          <cell r="G9">
            <v>4.54779564656433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27389782328217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4.3857155611211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0224059680000001</v>
          </cell>
          <cell r="D10" t="str">
            <v>rice straw</v>
          </cell>
          <cell r="E10">
            <v>2.99546977840904</v>
          </cell>
          <cell r="F10">
            <v>27.1418592553623</v>
          </cell>
          <cell r="G10">
            <v>0.608139629936154</v>
          </cell>
        </row>
        <row r="11">
          <cell r="C11">
            <v>2.132014032</v>
          </cell>
          <cell r="D11" t="str">
            <v>rice straw</v>
          </cell>
          <cell r="E11">
            <v>2.99546977840904</v>
          </cell>
          <cell r="F11">
            <v>34.6046390051081</v>
          </cell>
          <cell r="G11">
            <v>73.777575931185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15442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1.0915302509057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0429201760000001</v>
          </cell>
          <cell r="D10" t="str">
            <v>rice straw</v>
          </cell>
          <cell r="E10">
            <v>2.99398585877187</v>
          </cell>
          <cell r="F10">
            <v>27.0697075559033</v>
          </cell>
          <cell r="G10">
            <v>1.1618366125679</v>
          </cell>
        </row>
        <row r="11">
          <cell r="C11">
            <v>2.020549824</v>
          </cell>
          <cell r="D11" t="str">
            <v>rice straw</v>
          </cell>
          <cell r="E11">
            <v>2.99398585877187</v>
          </cell>
          <cell r="F11">
            <v>34.6092399245572</v>
          </cell>
          <cell r="G11">
            <v>69.9296936383378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06347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3.8612069243203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0675074400000001</v>
          </cell>
          <cell r="D10" t="str">
            <v>rice straw</v>
          </cell>
          <cell r="E10">
            <v>2.93844109627028</v>
          </cell>
          <cell r="F10">
            <v>26.7563318263412</v>
          </cell>
          <cell r="G10">
            <v>1.80625146538682</v>
          </cell>
        </row>
        <row r="11">
          <cell r="C11">
            <v>2.09619256</v>
          </cell>
          <cell r="D11" t="str">
            <v>rice straw</v>
          </cell>
          <cell r="E11">
            <v>2.93844109627028</v>
          </cell>
          <cell r="F11">
            <v>34.3742062794715</v>
          </cell>
          <cell r="G11">
            <v>72.0549554589335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1637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7.4841850286105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0964038400000001</v>
          </cell>
          <cell r="D10" t="str">
            <v>rice straw</v>
          </cell>
          <cell r="E10">
            <v>2.81587123500475</v>
          </cell>
          <cell r="F10">
            <v>26.2463042187862</v>
          </cell>
          <cell r="G10">
            <v>2.53024451249919</v>
          </cell>
        </row>
        <row r="11">
          <cell r="C11">
            <v>2.22099616</v>
          </cell>
          <cell r="D11" t="str">
            <v>rice straw</v>
          </cell>
          <cell r="E11">
            <v>2.81587123500475</v>
          </cell>
          <cell r="F11">
            <v>33.7478928896983</v>
          </cell>
          <cell r="G11">
            <v>74.9539405161113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E13">
            <v>0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E14">
            <v>0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E16">
            <v>0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E17">
            <v>0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3174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9.2251651548047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12269452</v>
          </cell>
          <cell r="D10" t="str">
            <v>rice straw</v>
          </cell>
          <cell r="E10">
            <v>2.88305453250887</v>
          </cell>
          <cell r="F10">
            <v>25.395745195928</v>
          </cell>
          <cell r="G10">
            <v>3.1159187668567</v>
          </cell>
        </row>
        <row r="11">
          <cell r="C11">
            <v>2.23681548</v>
          </cell>
          <cell r="D11" t="str">
            <v>rice straw</v>
          </cell>
          <cell r="E11">
            <v>2.88305453250887</v>
          </cell>
          <cell r="F11">
            <v>34.0257151599953</v>
          </cell>
          <cell r="G11">
            <v>76.1092463879481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35951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8.9036946712688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149297616</v>
          </cell>
          <cell r="D10" t="str">
            <v>rice straw</v>
          </cell>
          <cell r="E10">
            <v>2.76029532849339</v>
          </cell>
          <cell r="F10">
            <v>24.7144250518741</v>
          </cell>
          <cell r="G10">
            <v>3.68980474105549</v>
          </cell>
        </row>
        <row r="11">
          <cell r="C11">
            <v>2.243292384</v>
          </cell>
          <cell r="D11" t="str">
            <v>rice straw</v>
          </cell>
          <cell r="E11">
            <v>2.76029532849339</v>
          </cell>
          <cell r="F11">
            <v>33.5283489868137</v>
          </cell>
          <cell r="G11">
            <v>75.2138899302133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39259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8.6539531852149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172937128</v>
          </cell>
          <cell r="D10" t="str">
            <v>rice straw</v>
          </cell>
          <cell r="E10">
            <v>2.86190544346267</v>
          </cell>
          <cell r="F10">
            <v>24.9889686159087</v>
          </cell>
          <cell r="G10">
            <v>4.32152046411739</v>
          </cell>
        </row>
        <row r="11">
          <cell r="C11">
            <v>2.202572872</v>
          </cell>
          <cell r="D11" t="str">
            <v>rice straw</v>
          </cell>
          <cell r="E11">
            <v>2.86190544346267</v>
          </cell>
          <cell r="F11">
            <v>33.7480015603759</v>
          </cell>
          <cell r="G11">
            <v>74.3324327210975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37551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9.788430591006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19371860352</v>
          </cell>
          <cell r="D10" t="str">
            <v>rice straw</v>
          </cell>
          <cell r="E10">
            <v>3.0974743214998</v>
          </cell>
          <cell r="F10">
            <v>26.1034397736583</v>
          </cell>
          <cell r="G10">
            <v>5.05672190002151</v>
          </cell>
        </row>
        <row r="11">
          <cell r="C11">
            <v>2.13462999648</v>
          </cell>
          <cell r="D11" t="str">
            <v>rice straw</v>
          </cell>
          <cell r="E11">
            <v>3.0974743214998</v>
          </cell>
          <cell r="F11">
            <v>35.0092094715323</v>
          </cell>
          <cell r="G11">
            <v>74.7317086909845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3283486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7.2153671883241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20845027944</v>
          </cell>
          <cell r="D10" t="str">
            <v>rice straw</v>
          </cell>
          <cell r="E10">
            <v>3.0974743214998</v>
          </cell>
          <cell r="F10">
            <v>26.3754745537955</v>
          </cell>
          <cell r="G10">
            <v>5.49797504110128</v>
          </cell>
        </row>
        <row r="11">
          <cell r="C11">
            <v>2.01858262056</v>
          </cell>
          <cell r="D11" t="str">
            <v>rice straw</v>
          </cell>
          <cell r="E11">
            <v>3.0974743214998</v>
          </cell>
          <cell r="F11">
            <v>35.5285889300517</v>
          </cell>
          <cell r="G11">
            <v>71.7173921472229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2270329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6.9516012528962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2296272056</v>
          </cell>
          <cell r="D10" t="str">
            <v>rice straw</v>
          </cell>
          <cell r="E10">
            <v>3.15913608640447</v>
          </cell>
          <cell r="F10">
            <v>26.7264010514261</v>
          </cell>
          <cell r="G10">
            <v>6.13710878918388</v>
          </cell>
        </row>
        <row r="11">
          <cell r="C11">
            <v>1.9783266944</v>
          </cell>
          <cell r="D11" t="str">
            <v>rice straw</v>
          </cell>
          <cell r="E11">
            <v>3.15913608640447</v>
          </cell>
          <cell r="F11">
            <v>35.7951457988031</v>
          </cell>
          <cell r="G11">
            <v>70.8144924637123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2079539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65.4564082333413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252078112</v>
          </cell>
          <cell r="D10" t="str">
            <v>rice straw</v>
          </cell>
          <cell r="E10">
            <v>3.23179301886692</v>
          </cell>
          <cell r="F10">
            <v>22.86354734101</v>
          </cell>
          <cell r="G10">
            <v>5.76339984734443</v>
          </cell>
        </row>
        <row r="11">
          <cell r="C11">
            <v>1.951401888</v>
          </cell>
          <cell r="D11" t="str">
            <v>rice straw</v>
          </cell>
          <cell r="E11">
            <v>3.23179301886692</v>
          </cell>
          <cell r="F11">
            <v>30.5898076419186</v>
          </cell>
          <cell r="G11">
            <v>59.6930083859969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20348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65.8034988908911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27159270528</v>
          </cell>
          <cell r="D10" t="str">
            <v>rice straw</v>
          </cell>
          <cell r="E10">
            <v>2.33974486812844</v>
          </cell>
          <cell r="F10">
            <v>23.1901137565112</v>
          </cell>
          <cell r="G10">
            <v>6.29826573088181</v>
          </cell>
        </row>
        <row r="11">
          <cell r="C11">
            <v>1.90463089472</v>
          </cell>
          <cell r="D11" t="str">
            <v>rice straw</v>
          </cell>
          <cell r="E11">
            <v>2.33974486812844</v>
          </cell>
          <cell r="F11">
            <v>31.2423962695182</v>
          </cell>
          <cell r="G11">
            <v>59.5052331600093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1762236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67.6272423234732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295645896</v>
          </cell>
          <cell r="D10" t="str">
            <v>rice straw</v>
          </cell>
          <cell r="E10">
            <v>2.52211475582262</v>
          </cell>
          <cell r="F10">
            <v>23.9448174404324</v>
          </cell>
          <cell r="G10">
            <v>7.07918700673305</v>
          </cell>
        </row>
        <row r="11">
          <cell r="C11">
            <v>1.891084104</v>
          </cell>
          <cell r="D11" t="str">
            <v>rice straw</v>
          </cell>
          <cell r="E11">
            <v>2.52211475582262</v>
          </cell>
          <cell r="F11">
            <v>32.0176427841943</v>
          </cell>
          <cell r="G11">
            <v>60.5480553167402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18673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69.5996685703941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320299616</v>
          </cell>
          <cell r="D10" t="str">
            <v>rice straw</v>
          </cell>
          <cell r="E10">
            <v>2.63328029965543</v>
          </cell>
          <cell r="F10">
            <v>24.4601071239291</v>
          </cell>
          <cell r="G10">
            <v>7.83456291911337</v>
          </cell>
        </row>
        <row r="11">
          <cell r="C11">
            <v>1.879560384</v>
          </cell>
          <cell r="D11" t="str">
            <v>rice straw</v>
          </cell>
          <cell r="E11">
            <v>2.63328029965543</v>
          </cell>
          <cell r="F11">
            <v>32.8614638705221</v>
          </cell>
          <cell r="G11">
            <v>61.7651056512807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19986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8">
          <cell r="G8">
            <v>72.7063006715837</v>
          </cell>
        </row>
        <row r="9">
          <cell r="C9" t="str">
            <v>NO</v>
          </cell>
        </row>
        <row r="9">
          <cell r="F9" t="str">
            <v>NO</v>
          </cell>
          <cell r="G9" t="str">
            <v>NO</v>
          </cell>
        </row>
        <row r="10">
          <cell r="C10">
            <v>0.35836632</v>
          </cell>
          <cell r="D10" t="str">
            <v>rice straw</v>
          </cell>
          <cell r="E10">
            <v>2.6526601718599</v>
          </cell>
          <cell r="F10">
            <v>24.5367320179962</v>
          </cell>
          <cell r="G10">
            <v>8.79313835811547</v>
          </cell>
        </row>
        <row r="11">
          <cell r="C11">
            <v>1.93885368</v>
          </cell>
          <cell r="D11" t="str">
            <v>rice straw</v>
          </cell>
          <cell r="E11">
            <v>2.6526601718599</v>
          </cell>
          <cell r="F11">
            <v>32.9644072540163</v>
          </cell>
          <cell r="G11">
            <v>63.9131623134682</v>
          </cell>
        </row>
        <row r="12">
          <cell r="G12">
            <v>0</v>
          </cell>
        </row>
        <row r="13">
          <cell r="C13" t="str">
            <v>NO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</row>
        <row r="14"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</row>
        <row r="17"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1">
          <cell r="C21" t="str">
            <v>NO</v>
          </cell>
        </row>
        <row r="22">
          <cell r="C22">
            <v>2.29722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Table8(b).4"/>
      <sheetName val="Table8(b).5"/>
      <sheetName val="Table8(b).6"/>
      <sheetName val="Table8(b)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2.17664</v>
          </cell>
        </row>
        <row r="9">
          <cell r="C9">
            <v>0.33824</v>
          </cell>
        </row>
        <row r="9">
          <cell r="E9" t="str">
            <v>NO</v>
          </cell>
          <cell r="F9">
            <v>36</v>
          </cell>
          <cell r="G9">
            <v>12.17664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33824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2.04776</v>
          </cell>
        </row>
        <row r="9">
          <cell r="C9">
            <v>0.33466</v>
          </cell>
        </row>
        <row r="9">
          <cell r="E9" t="str">
            <v>NO</v>
          </cell>
          <cell r="F9">
            <v>36</v>
          </cell>
          <cell r="G9">
            <v>12.0477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3346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7.60248</v>
          </cell>
        </row>
        <row r="9">
          <cell r="C9">
            <v>0.21118</v>
          </cell>
        </row>
        <row r="9">
          <cell r="E9" t="str">
            <v>NO</v>
          </cell>
          <cell r="F9">
            <v>36</v>
          </cell>
          <cell r="G9">
            <v>7.60248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111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752</v>
          </cell>
        </row>
        <row r="9">
          <cell r="C9">
            <v>0.132</v>
          </cell>
        </row>
        <row r="9">
          <cell r="E9" t="str">
            <v>NO</v>
          </cell>
          <cell r="F9">
            <v>36</v>
          </cell>
          <cell r="G9">
            <v>4.752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132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8.65836</v>
          </cell>
        </row>
        <row r="9">
          <cell r="C9">
            <v>0.24051</v>
          </cell>
        </row>
        <row r="9">
          <cell r="E9" t="str">
            <v>NO</v>
          </cell>
          <cell r="F9">
            <v>36</v>
          </cell>
          <cell r="G9">
            <v>8.6583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405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7.82136</v>
          </cell>
        </row>
        <row r="9">
          <cell r="C9">
            <v>0.21726</v>
          </cell>
        </row>
        <row r="9">
          <cell r="E9" t="str">
            <v>NO</v>
          </cell>
          <cell r="F9">
            <v>36</v>
          </cell>
          <cell r="G9">
            <v>7.8213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172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0.18008</v>
          </cell>
        </row>
        <row r="9">
          <cell r="C9">
            <v>0.28278</v>
          </cell>
        </row>
        <row r="9">
          <cell r="E9" t="str">
            <v>NO</v>
          </cell>
          <cell r="F9">
            <v>36</v>
          </cell>
          <cell r="G9">
            <v>10.18008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827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0.2744</v>
          </cell>
        </row>
        <row r="9">
          <cell r="C9">
            <v>0.2854</v>
          </cell>
        </row>
        <row r="9">
          <cell r="E9" t="str">
            <v>NO</v>
          </cell>
          <cell r="F9">
            <v>36</v>
          </cell>
          <cell r="G9">
            <v>10.2744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854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9.7272</v>
          </cell>
        </row>
        <row r="9">
          <cell r="C9">
            <v>0.2702</v>
          </cell>
        </row>
        <row r="9">
          <cell r="E9" t="str">
            <v>NO</v>
          </cell>
          <cell r="F9">
            <v>36</v>
          </cell>
          <cell r="G9">
            <v>9.7272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702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9.1105596</v>
          </cell>
        </row>
        <row r="9">
          <cell r="C9">
            <v>0.2530711</v>
          </cell>
        </row>
        <row r="9">
          <cell r="E9" t="str">
            <v>NO</v>
          </cell>
          <cell r="F9">
            <v>36</v>
          </cell>
          <cell r="G9">
            <v>9.110559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53071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8.5892796</v>
          </cell>
        </row>
        <row r="9">
          <cell r="C9">
            <v>0.2385911</v>
          </cell>
        </row>
        <row r="9">
          <cell r="E9" t="str">
            <v>NO</v>
          </cell>
          <cell r="F9">
            <v>36</v>
          </cell>
          <cell r="G9">
            <v>8.589279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38591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8.97696</v>
          </cell>
        </row>
        <row r="9">
          <cell r="C9">
            <v>0.24936</v>
          </cell>
        </row>
        <row r="9">
          <cell r="E9" t="str">
            <v>NO</v>
          </cell>
          <cell r="F9">
            <v>36</v>
          </cell>
          <cell r="G9">
            <v>8.9769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493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9.07776</v>
          </cell>
        </row>
        <row r="9">
          <cell r="C9">
            <v>0.25216</v>
          </cell>
        </row>
        <row r="9">
          <cell r="E9" t="str">
            <v>NO</v>
          </cell>
          <cell r="F9">
            <v>36</v>
          </cell>
          <cell r="G9">
            <v>9.0777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521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9.23652</v>
          </cell>
        </row>
        <row r="9">
          <cell r="C9">
            <v>0.25657</v>
          </cell>
        </row>
        <row r="9">
          <cell r="E9" t="str">
            <v>NO</v>
          </cell>
          <cell r="F9">
            <v>36</v>
          </cell>
          <cell r="G9">
            <v>9.23652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5657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9.23652</v>
          </cell>
        </row>
        <row r="9">
          <cell r="C9">
            <v>0.25657</v>
          </cell>
        </row>
        <row r="9">
          <cell r="E9" t="str">
            <v>NO</v>
          </cell>
          <cell r="F9">
            <v>36</v>
          </cell>
          <cell r="G9">
            <v>9.23652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5657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0.83108</v>
          </cell>
        </row>
        <row r="9">
          <cell r="C9">
            <v>0.90259</v>
          </cell>
          <cell r="D9" t="str">
            <v>(specify type)</v>
          </cell>
        </row>
        <row r="9">
          <cell r="F9">
            <v>12</v>
          </cell>
          <cell r="G9">
            <v>10.8310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0.9025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1.24652</v>
          </cell>
        </row>
        <row r="9">
          <cell r="C9">
            <v>0.93721</v>
          </cell>
          <cell r="D9" t="str">
            <v>(specify type)</v>
          </cell>
        </row>
        <row r="9">
          <cell r="F9">
            <v>12</v>
          </cell>
          <cell r="G9">
            <v>11.24652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0.9372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0.28388</v>
          </cell>
        </row>
        <row r="9">
          <cell r="C9">
            <v>0.85699</v>
          </cell>
          <cell r="D9" t="str">
            <v>(specify type)</v>
          </cell>
        </row>
        <row r="9">
          <cell r="F9">
            <v>12</v>
          </cell>
          <cell r="G9">
            <v>10.2838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0.8569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74332</v>
          </cell>
        </row>
        <row r="9">
          <cell r="C9">
            <v>0.47861</v>
          </cell>
          <cell r="D9" t="str">
            <v>(specify type)</v>
          </cell>
        </row>
        <row r="9">
          <cell r="F9">
            <v>12</v>
          </cell>
          <cell r="G9">
            <v>5.74332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0.4786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7.99668</v>
          </cell>
        </row>
        <row r="9">
          <cell r="C9">
            <v>0.66639</v>
          </cell>
          <cell r="D9" t="str">
            <v>(specify type)</v>
          </cell>
        </row>
        <row r="9">
          <cell r="F9">
            <v>12</v>
          </cell>
          <cell r="G9">
            <v>7.9966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0.6663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6.53424</v>
          </cell>
        </row>
        <row r="9">
          <cell r="C9">
            <v>0.54452</v>
          </cell>
          <cell r="D9" t="str">
            <v>(specify type)</v>
          </cell>
        </row>
        <row r="9">
          <cell r="F9">
            <v>12</v>
          </cell>
          <cell r="G9">
            <v>6.53424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0.54452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2.61596</v>
          </cell>
        </row>
        <row r="9">
          <cell r="C9">
            <v>1.05133</v>
          </cell>
          <cell r="D9" t="str">
            <v>(specify type)</v>
          </cell>
        </row>
        <row r="9">
          <cell r="F9">
            <v>12</v>
          </cell>
          <cell r="G9">
            <v>12.6159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05133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3.6278</v>
          </cell>
        </row>
        <row r="9">
          <cell r="C9">
            <v>1.13565</v>
          </cell>
          <cell r="D9" t="str">
            <v>(specify type)</v>
          </cell>
        </row>
        <row r="9">
          <cell r="F9">
            <v>12</v>
          </cell>
          <cell r="G9">
            <v>13.627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356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3.52076</v>
          </cell>
        </row>
        <row r="9">
          <cell r="C9">
            <v>1.12673</v>
          </cell>
          <cell r="D9" t="str">
            <v>(specify type)</v>
          </cell>
        </row>
        <row r="9">
          <cell r="F9">
            <v>12</v>
          </cell>
          <cell r="G9">
            <v>13.5207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2673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3.25856</v>
          </cell>
        </row>
        <row r="9">
          <cell r="C9">
            <v>1.10488</v>
          </cell>
          <cell r="D9" t="str">
            <v>(specify type)</v>
          </cell>
        </row>
        <row r="9">
          <cell r="F9">
            <v>12</v>
          </cell>
          <cell r="G9">
            <v>13.2585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048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4.04264</v>
          </cell>
        </row>
        <row r="9">
          <cell r="C9">
            <v>1.17022</v>
          </cell>
          <cell r="D9" t="str">
            <v>(specify type)</v>
          </cell>
        </row>
        <row r="9">
          <cell r="F9">
            <v>12</v>
          </cell>
          <cell r="G9">
            <v>14.04264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7022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3.87128</v>
          </cell>
        </row>
        <row r="9">
          <cell r="C9">
            <v>1.15594</v>
          </cell>
          <cell r="D9" t="str">
            <v>(specify type)</v>
          </cell>
        </row>
        <row r="9">
          <cell r="F9">
            <v>12</v>
          </cell>
          <cell r="G9">
            <v>13.8712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5594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3.61616</v>
          </cell>
        </row>
        <row r="9">
          <cell r="C9">
            <v>1.13468</v>
          </cell>
          <cell r="D9" t="str">
            <v>(specify type)</v>
          </cell>
        </row>
        <row r="9">
          <cell r="F9">
            <v>12</v>
          </cell>
          <cell r="G9">
            <v>13.6161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346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4.18532</v>
          </cell>
        </row>
        <row r="9">
          <cell r="C9">
            <v>1.18211</v>
          </cell>
          <cell r="D9" t="str">
            <v>(specify type)</v>
          </cell>
        </row>
        <row r="9">
          <cell r="F9">
            <v>12</v>
          </cell>
          <cell r="G9">
            <v>14.18532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821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14.18532</v>
          </cell>
        </row>
        <row r="9">
          <cell r="C9">
            <v>1.18211</v>
          </cell>
          <cell r="D9" t="str">
            <v>(specify type)</v>
          </cell>
        </row>
        <row r="9">
          <cell r="F9">
            <v>12</v>
          </cell>
          <cell r="G9">
            <v>14.18532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0">
          <cell r="C20" t="str">
            <v>NO</v>
          </cell>
        </row>
        <row r="21">
          <cell r="C21">
            <v>1.18211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E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E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E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E</v>
          </cell>
          <cell r="G9" t="str">
            <v>NE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E</v>
          </cell>
          <cell r="G10" t="str">
            <v>NE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E</v>
          </cell>
          <cell r="G11" t="str">
            <v>NE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E</v>
          </cell>
          <cell r="G13" t="str">
            <v>NE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E</v>
          </cell>
          <cell r="G14" t="str">
            <v>NE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>
            <v>0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>
            <v>0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>
            <v>0</v>
          </cell>
        </row>
        <row r="22">
          <cell r="C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  <sheetName val="Table8(b).4"/>
      <sheetName val="Table8(b).5"/>
      <sheetName val="Table8(b)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  <sheetName val="Sheet1"/>
      <sheetName val="Table2(II).C,E"/>
      <sheetName val="Table4.B(a)"/>
      <sheetName val="Table4.D"/>
      <sheetName val="Table6.B"/>
      <sheetName val="Table7s1"/>
      <sheetName val="Table7s2"/>
      <sheetName val="Table7s3"/>
      <sheetName val="Table9s1"/>
      <sheetName val="Table9s2"/>
      <sheetName val="Tabl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A</v>
          </cell>
        </row>
        <row r="21">
          <cell r="C21" t="str">
            <v>NO</v>
          </cell>
        </row>
        <row r="22">
          <cell r="C22" t="str">
            <v>NA,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A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9">
          <cell r="C9" t="str">
            <v>NO</v>
          </cell>
          <cell r="D9" t="str">
            <v>NA</v>
          </cell>
          <cell r="E9" t="str">
            <v>NA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A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A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A</v>
          </cell>
          <cell r="E13" t="str">
            <v>NA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A</v>
          </cell>
          <cell r="E14" t="str">
            <v>NA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A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A</v>
          </cell>
          <cell r="E17" t="str">
            <v>NA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7776</v>
          </cell>
        </row>
        <row r="9">
          <cell r="C9">
            <v>0.23888</v>
          </cell>
          <cell r="D9" t="str">
            <v>(specify type)</v>
          </cell>
        </row>
        <row r="9">
          <cell r="F9">
            <v>20</v>
          </cell>
          <cell r="G9">
            <v>4.777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388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019</v>
          </cell>
        </row>
        <row r="9">
          <cell r="C9">
            <v>0.25095</v>
          </cell>
          <cell r="D9" t="str">
            <v>(specify type)</v>
          </cell>
        </row>
        <row r="9">
          <cell r="F9">
            <v>20</v>
          </cell>
          <cell r="G9">
            <v>5.019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509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611</v>
          </cell>
        </row>
        <row r="9">
          <cell r="C9">
            <v>0.28055</v>
          </cell>
          <cell r="D9" t="str">
            <v>(specify type)</v>
          </cell>
        </row>
        <row r="9">
          <cell r="F9">
            <v>20</v>
          </cell>
          <cell r="G9">
            <v>5.611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805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6.071</v>
          </cell>
        </row>
        <row r="9">
          <cell r="C9">
            <v>0.30355</v>
          </cell>
          <cell r="D9" t="str">
            <v>(specify type)</v>
          </cell>
        </row>
        <row r="9">
          <cell r="F9">
            <v>20</v>
          </cell>
          <cell r="G9">
            <v>6.071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3035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6.438</v>
          </cell>
        </row>
        <row r="9">
          <cell r="C9">
            <v>0.3219</v>
          </cell>
          <cell r="D9" t="str">
            <v>(specify type)</v>
          </cell>
        </row>
        <row r="9">
          <cell r="F9">
            <v>20</v>
          </cell>
          <cell r="G9">
            <v>6.43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321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6.052</v>
          </cell>
        </row>
        <row r="9">
          <cell r="C9">
            <v>0.3026</v>
          </cell>
          <cell r="D9" t="str">
            <v>(specify type)</v>
          </cell>
        </row>
        <row r="9">
          <cell r="F9">
            <v>20</v>
          </cell>
          <cell r="G9">
            <v>6.052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302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4838</v>
          </cell>
        </row>
        <row r="9">
          <cell r="C9">
            <v>0.27419</v>
          </cell>
          <cell r="D9" t="str">
            <v>(specify type)</v>
          </cell>
        </row>
        <row r="9">
          <cell r="F9">
            <v>20</v>
          </cell>
          <cell r="G9">
            <v>5.483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741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2508</v>
          </cell>
        </row>
        <row r="9">
          <cell r="C9">
            <v>0.26254</v>
          </cell>
          <cell r="D9" t="str">
            <v>(specify type)</v>
          </cell>
        </row>
        <row r="9">
          <cell r="F9">
            <v>20</v>
          </cell>
          <cell r="G9">
            <v>5.250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6254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816</v>
          </cell>
        </row>
        <row r="9">
          <cell r="C9">
            <v>0.2408</v>
          </cell>
          <cell r="D9" t="str">
            <v>(specify type)</v>
          </cell>
        </row>
        <row r="9">
          <cell r="F9">
            <v>20</v>
          </cell>
          <cell r="G9">
            <v>4.81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40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3812</v>
          </cell>
        </row>
        <row r="9">
          <cell r="C9">
            <v>0.21906</v>
          </cell>
          <cell r="D9" t="str">
            <v>(specify type)</v>
          </cell>
        </row>
        <row r="9">
          <cell r="F9">
            <v>20</v>
          </cell>
          <cell r="G9">
            <v>4.3812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190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877</v>
          </cell>
        </row>
        <row r="9">
          <cell r="C9">
            <v>0.24385</v>
          </cell>
          <cell r="D9" t="str">
            <v>(specify type)</v>
          </cell>
        </row>
        <row r="9">
          <cell r="F9">
            <v>20</v>
          </cell>
          <cell r="G9">
            <v>4.877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438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6892</v>
          </cell>
        </row>
        <row r="9">
          <cell r="C9">
            <v>0.23446</v>
          </cell>
          <cell r="D9" t="str">
            <v>(specify type)</v>
          </cell>
        </row>
        <row r="9">
          <cell r="F9">
            <v>20</v>
          </cell>
          <cell r="G9">
            <v>4.6892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344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5478</v>
          </cell>
        </row>
        <row r="9">
          <cell r="C9">
            <v>0.22739</v>
          </cell>
          <cell r="D9" t="str">
            <v>(specify type)</v>
          </cell>
        </row>
        <row r="9">
          <cell r="F9">
            <v>20</v>
          </cell>
          <cell r="G9">
            <v>4.5478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273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4326</v>
          </cell>
        </row>
        <row r="9">
          <cell r="C9">
            <v>0.22163</v>
          </cell>
          <cell r="D9" t="str">
            <v>(specify type)</v>
          </cell>
        </row>
        <row r="9">
          <cell r="F9">
            <v>20</v>
          </cell>
          <cell r="G9">
            <v>4.432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2163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1.2"/>
      <sheetName val="Table10s2"/>
      <sheetName val="Table10s2.2"/>
      <sheetName val="Table10s3"/>
      <sheetName val="Table10s3.2"/>
      <sheetName val="Table10s4"/>
      <sheetName val="Table10s4.2"/>
      <sheetName val="Table10s5"/>
      <sheetName val="Table10s5.2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6566</v>
          </cell>
        </row>
        <row r="9">
          <cell r="C9">
            <v>0.23283</v>
          </cell>
          <cell r="D9" t="str">
            <v>(specify type)</v>
          </cell>
        </row>
        <row r="9">
          <cell r="F9">
            <v>20</v>
          </cell>
          <cell r="G9">
            <v>4.6566</v>
          </cell>
        </row>
        <row r="10">
          <cell r="C10" t="str">
            <v>NO</v>
          </cell>
          <cell r="D10" t="str">
            <v>(specify type)</v>
          </cell>
        </row>
        <row r="10"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</row>
        <row r="11"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</row>
        <row r="13"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</row>
        <row r="14"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</row>
        <row r="16"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(specify type)</v>
          </cell>
        </row>
        <row r="17"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>
            <v>0.23283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2"/>
      <sheetName val="Table1.A(a)s1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 t="str">
            <v>NO</v>
          </cell>
        </row>
        <row r="9">
          <cell r="C9" t="str">
            <v>NO</v>
          </cell>
          <cell r="D9" t="str">
            <v>(specify type)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(specify type)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(specify type)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(specify type)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(specify type)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(specify type)</v>
          </cell>
          <cell r="E16" t="str">
            <v>NO</v>
          </cell>
          <cell r="F16" t="str">
            <v>NE</v>
          </cell>
          <cell r="G16" t="str">
            <v>NE</v>
          </cell>
        </row>
        <row r="17">
          <cell r="C17" t="str">
            <v>NO</v>
          </cell>
          <cell r="D17" t="str">
            <v>(specify type)</v>
          </cell>
          <cell r="E17" t="str">
            <v>NO</v>
          </cell>
          <cell r="F17" t="str">
            <v>NE</v>
          </cell>
          <cell r="G17" t="str">
            <v>NE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F"/>
      <sheetName val="Table4.E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9">
          <cell r="C9" t="str">
            <v>NO</v>
          </cell>
          <cell r="D9" t="str">
            <v>NO</v>
          </cell>
          <cell r="E9" t="str">
            <v>NO</v>
          </cell>
          <cell r="F9" t="str">
            <v>NO</v>
          </cell>
          <cell r="G9" t="str">
            <v>NO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3.29034</v>
          </cell>
        </row>
        <row r="9">
          <cell r="C9">
            <v>0.164517</v>
          </cell>
          <cell r="D9" t="str">
            <v>NO</v>
          </cell>
          <cell r="E9" t="str">
            <v>NO</v>
          </cell>
          <cell r="F9">
            <v>20</v>
          </cell>
          <cell r="G9">
            <v>3.29034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164517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2.95198</v>
          </cell>
        </row>
        <row r="9">
          <cell r="C9">
            <v>0.147599</v>
          </cell>
          <cell r="D9" t="str">
            <v>NO</v>
          </cell>
          <cell r="E9" t="str">
            <v>NO</v>
          </cell>
          <cell r="F9">
            <v>20</v>
          </cell>
          <cell r="G9">
            <v>2.95198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147599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2.9391</v>
          </cell>
        </row>
        <row r="9">
          <cell r="C9">
            <v>0.146955</v>
          </cell>
          <cell r="D9" t="str">
            <v>NO</v>
          </cell>
          <cell r="E9" t="str">
            <v>NO</v>
          </cell>
          <cell r="F9">
            <v>20</v>
          </cell>
          <cell r="G9">
            <v>2.9391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146955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04514</v>
          </cell>
        </row>
        <row r="9">
          <cell r="C9">
            <v>0.202257</v>
          </cell>
          <cell r="D9" t="str">
            <v>NO</v>
          </cell>
          <cell r="E9" t="str">
            <v>NO</v>
          </cell>
          <cell r="F9">
            <v>20</v>
          </cell>
          <cell r="G9">
            <v>4.04514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02257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4.73596</v>
          </cell>
        </row>
        <row r="9">
          <cell r="C9">
            <v>0.236798</v>
          </cell>
          <cell r="D9" t="str">
            <v>NO</v>
          </cell>
          <cell r="E9" t="str">
            <v>NO</v>
          </cell>
          <cell r="F9">
            <v>20</v>
          </cell>
          <cell r="G9">
            <v>4.7359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3679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22108</v>
          </cell>
        </row>
        <row r="9">
          <cell r="C9">
            <v>0.261054</v>
          </cell>
          <cell r="D9" t="str">
            <v>NO</v>
          </cell>
          <cell r="E9" t="str">
            <v>NO</v>
          </cell>
          <cell r="F9">
            <v>20</v>
          </cell>
          <cell r="G9">
            <v>5.22108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61054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72212</v>
          </cell>
        </row>
        <row r="9">
          <cell r="C9">
            <v>0.286106</v>
          </cell>
          <cell r="D9" t="str">
            <v>NO</v>
          </cell>
          <cell r="E9" t="str">
            <v>NO</v>
          </cell>
          <cell r="F9">
            <v>20</v>
          </cell>
          <cell r="G9">
            <v>5.72212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86106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81694</v>
          </cell>
        </row>
        <row r="9">
          <cell r="C9">
            <v>0.290847</v>
          </cell>
          <cell r="D9" t="str">
            <v>NO</v>
          </cell>
          <cell r="E9" t="str">
            <v>NO</v>
          </cell>
          <cell r="F9">
            <v>20</v>
          </cell>
          <cell r="G9">
            <v>5.81694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90847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">
          <cell r="G8">
            <v>5.25016</v>
          </cell>
        </row>
        <row r="9">
          <cell r="C9">
            <v>0.262508</v>
          </cell>
          <cell r="D9" t="str">
            <v>NO</v>
          </cell>
          <cell r="E9" t="str">
            <v>NO</v>
          </cell>
          <cell r="F9">
            <v>20</v>
          </cell>
          <cell r="G9">
            <v>5.25016</v>
          </cell>
        </row>
        <row r="10">
          <cell r="C10" t="str">
            <v>NO</v>
          </cell>
          <cell r="D10" t="str">
            <v>NO</v>
          </cell>
          <cell r="E10" t="str">
            <v>NO</v>
          </cell>
          <cell r="F10" t="str">
            <v>NO</v>
          </cell>
          <cell r="G10" t="str">
            <v>NO</v>
          </cell>
        </row>
        <row r="11">
          <cell r="C11" t="str">
            <v>NO</v>
          </cell>
          <cell r="D11" t="str">
            <v>NO</v>
          </cell>
          <cell r="E11" t="str">
            <v>NO</v>
          </cell>
          <cell r="F11" t="str">
            <v>NO</v>
          </cell>
          <cell r="G11" t="str">
            <v>NO</v>
          </cell>
        </row>
        <row r="12">
          <cell r="G12" t="str">
            <v>NO</v>
          </cell>
        </row>
        <row r="13">
          <cell r="C13" t="str">
            <v>NO</v>
          </cell>
          <cell r="D13" t="str">
            <v>NO</v>
          </cell>
          <cell r="E13" t="str">
            <v>NO</v>
          </cell>
          <cell r="F13" t="str">
            <v>NO</v>
          </cell>
          <cell r="G13" t="str">
            <v>NO</v>
          </cell>
        </row>
        <row r="14">
          <cell r="C14" t="str">
            <v>NO</v>
          </cell>
          <cell r="D14" t="str">
            <v>NO</v>
          </cell>
          <cell r="E14" t="str">
            <v>NO</v>
          </cell>
          <cell r="F14" t="str">
            <v>NO</v>
          </cell>
          <cell r="G14" t="str">
            <v>NO</v>
          </cell>
        </row>
        <row r="15">
          <cell r="G15" t="str">
            <v>NO</v>
          </cell>
        </row>
        <row r="16">
          <cell r="C16" t="str">
            <v>NO</v>
          </cell>
          <cell r="D16" t="str">
            <v>NO</v>
          </cell>
          <cell r="E16" t="str">
            <v>NO</v>
          </cell>
          <cell r="F16" t="str">
            <v>NO</v>
          </cell>
          <cell r="G16" t="str">
            <v>NO</v>
          </cell>
        </row>
        <row r="17">
          <cell r="C17" t="str">
            <v>NO</v>
          </cell>
          <cell r="D17" t="str">
            <v>NO</v>
          </cell>
          <cell r="E17" t="str">
            <v>NO</v>
          </cell>
          <cell r="F17" t="str">
            <v>NO</v>
          </cell>
          <cell r="G17" t="str">
            <v>NO</v>
          </cell>
        </row>
        <row r="18">
          <cell r="G18" t="str">
            <v>NO</v>
          </cell>
        </row>
        <row r="22">
          <cell r="C22">
            <v>0.262508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 t="str">
        <f aca="false">'[1]Table4.C'!$G$8</f>
        <v>NO</v>
      </c>
    </row>
    <row r="10" customFormat="false" ht="11.25" hidden="false" customHeight="true" outlineLevel="0" collapsed="false">
      <c r="B10" s="30" t="s">
        <v>16</v>
      </c>
      <c r="C10" s="25"/>
      <c r="D10" s="31" t="str">
        <f aca="false">'[1]Table4.C'!$C$9</f>
        <v>NO</v>
      </c>
      <c r="E10" s="32" t="str">
        <f aca="false">'[1]Table4.C'!$D$9</f>
        <v>(specify type)</v>
      </c>
      <c r="F10" s="31" t="str">
        <f aca="false">'[1]Table4.C'!$E$9</f>
        <v>NO</v>
      </c>
      <c r="G10" s="33" t="str">
        <f aca="false">'[1]Table4.C'!$F$9</f>
        <v>NO</v>
      </c>
      <c r="H10" s="34" t="str">
        <f aca="false">'[1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1]Table4.C'!$C$10</f>
        <v>NO</v>
      </c>
      <c r="E11" s="32" t="str">
        <f aca="false">'[1]Table4.C'!$D$10</f>
        <v>(specify type)</v>
      </c>
      <c r="F11" s="31" t="str">
        <f aca="false">'[1]Table4.C'!$E$10</f>
        <v>NO</v>
      </c>
      <c r="G11" s="37" t="str">
        <f aca="false">'[1]Table4.C'!$F$10</f>
        <v>NO</v>
      </c>
      <c r="H11" s="38" t="str">
        <f aca="false">'[1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1]Table4.C'!$C$11</f>
        <v>NO</v>
      </c>
      <c r="E12" s="32" t="str">
        <f aca="false">'[1]Table4.C'!$D$11</f>
        <v>(specify type)</v>
      </c>
      <c r="F12" s="31" t="str">
        <f aca="false">'[1]Table4.C'!$E$11</f>
        <v>NO</v>
      </c>
      <c r="G12" s="41" t="str">
        <f aca="false">'[1]Table4.C'!$F$11</f>
        <v>NO</v>
      </c>
      <c r="H12" s="42" t="str">
        <f aca="false">'[1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1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1]Table4.C'!$C$13</f>
        <v>NO</v>
      </c>
      <c r="E14" s="32" t="str">
        <f aca="false">'[1]Table4.C'!$D$13</f>
        <v>(specify type)</v>
      </c>
      <c r="F14" s="31" t="str">
        <f aca="false">'[1]Table4.C'!$E$13</f>
        <v>NO</v>
      </c>
      <c r="G14" s="37" t="str">
        <f aca="false">'[1]Table4.C'!$F$13</f>
        <v>NO</v>
      </c>
      <c r="H14" s="38" t="str">
        <f aca="false">'[1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1]Table4.C'!$C$14</f>
        <v>NO</v>
      </c>
      <c r="E15" s="32" t="str">
        <f aca="false">'[1]Table4.C'!$D$14</f>
        <v>(specify type)</v>
      </c>
      <c r="F15" s="31" t="str">
        <f aca="false">'[1]Table4.C'!$E$14</f>
        <v>NO</v>
      </c>
      <c r="G15" s="41" t="str">
        <f aca="false">'[1]Table4.C'!$F$14</f>
        <v>NO</v>
      </c>
      <c r="H15" s="42" t="str">
        <f aca="false">'[1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1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1]Table4.C'!$C$16</f>
        <v>NO</v>
      </c>
      <c r="E17" s="32" t="str">
        <f aca="false">'[1]Table4.C'!$D$16</f>
        <v>(specify type)</v>
      </c>
      <c r="F17" s="31" t="str">
        <f aca="false">'[1]Table4.C'!$E$16</f>
        <v>NO</v>
      </c>
      <c r="G17" s="37" t="str">
        <f aca="false">'[1]Table4.C'!$F$16</f>
        <v>NE</v>
      </c>
      <c r="H17" s="38" t="str">
        <f aca="false">'[1]Table4.C'!$G$16</f>
        <v>NE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1]Table4.C'!$C$17</f>
        <v>NO</v>
      </c>
      <c r="E18" s="32" t="str">
        <f aca="false">'[1]Table4.C'!$D$17</f>
        <v>(specify type)</v>
      </c>
      <c r="F18" s="31" t="str">
        <f aca="false">'[1]Table4.C'!$E$17</f>
        <v>NO</v>
      </c>
      <c r="G18" s="41" t="str">
        <f aca="false">'[1]Table4.C'!$F$17</f>
        <v>NE</v>
      </c>
      <c r="H18" s="42" t="str">
        <f aca="false">'[1]Table4.C'!$G$17</f>
        <v>NE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1]Table4.C'!$G$18</f>
        <v>NO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1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1]Table4.C'!$C$22</f>
        <v>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 t="str">
        <f aca="false">'[2]Table4.C'!$G$8</f>
        <v>NO</v>
      </c>
    </row>
    <row r="29" customFormat="false" ht="11.25" hidden="false" customHeight="false" outlineLevel="0" collapsed="false">
      <c r="B29" s="30" t="s">
        <v>16</v>
      </c>
      <c r="C29" s="25"/>
      <c r="D29" s="31" t="str">
        <f aca="false">'[2]Table4.C'!$C$9</f>
        <v>NO</v>
      </c>
      <c r="E29" s="32" t="str">
        <f aca="false">'[2]Table4.C'!$D$9</f>
        <v>(specify type)</v>
      </c>
      <c r="F29" s="31" t="str">
        <f aca="false">'[2]Table4.C'!$E$9</f>
        <v>NO</v>
      </c>
      <c r="G29" s="33" t="str">
        <f aca="false">'[2]Table4.C'!$F$9</f>
        <v>NO</v>
      </c>
      <c r="H29" s="34" t="str">
        <f aca="false">'[2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2]Table4.C'!$C$10</f>
        <v>NO</v>
      </c>
      <c r="E30" s="32" t="str">
        <f aca="false">'[2]Table4.C'!$D$10</f>
        <v>(specify type)</v>
      </c>
      <c r="F30" s="31" t="str">
        <f aca="false">'[2]Table4.C'!$E$10</f>
        <v>NO</v>
      </c>
      <c r="G30" s="37" t="str">
        <f aca="false">'[2]Table4.C'!$F$10</f>
        <v>NO</v>
      </c>
      <c r="H30" s="38" t="str">
        <f aca="false">'[2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2]Table4.C'!$C$11</f>
        <v>NO</v>
      </c>
      <c r="E31" s="32" t="str">
        <f aca="false">'[2]Table4.C'!$D$11</f>
        <v>(specify type)</v>
      </c>
      <c r="F31" s="31" t="str">
        <f aca="false">'[2]Table4.C'!$E$11</f>
        <v>NO</v>
      </c>
      <c r="G31" s="41" t="str">
        <f aca="false">'[2]Table4.C'!$F$11</f>
        <v>NO</v>
      </c>
      <c r="H31" s="42" t="str">
        <f aca="false">'[2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2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2]Table4.C'!$C$13</f>
        <v>NO</v>
      </c>
      <c r="E33" s="32" t="str">
        <f aca="false">'[2]Table4.C'!$D$13</f>
        <v>(specify type)</v>
      </c>
      <c r="F33" s="31" t="str">
        <f aca="false">'[2]Table4.C'!$E$13</f>
        <v>NO</v>
      </c>
      <c r="G33" s="37" t="str">
        <f aca="false">'[2]Table4.C'!$F$13</f>
        <v>NO</v>
      </c>
      <c r="H33" s="38" t="str">
        <f aca="false">'[2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2]Table4.C'!$C$14</f>
        <v>NO</v>
      </c>
      <c r="E34" s="32" t="str">
        <f aca="false">'[2]Table4.C'!$D$14</f>
        <v>(specify type)</v>
      </c>
      <c r="F34" s="31" t="str">
        <f aca="false">'[2]Table4.C'!$E$14</f>
        <v>NO</v>
      </c>
      <c r="G34" s="41" t="str">
        <f aca="false">'[2]Table4.C'!$F$14</f>
        <v>NO</v>
      </c>
      <c r="H34" s="42" t="str">
        <f aca="false">'[2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2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2]Table4.C'!$C$16</f>
        <v>NO</v>
      </c>
      <c r="E36" s="32" t="str">
        <f aca="false">'[2]Table4.C'!$D$16</f>
        <v>(specify type)</v>
      </c>
      <c r="F36" s="31" t="str">
        <f aca="false">'[2]Table4.C'!$E$16</f>
        <v>NO</v>
      </c>
      <c r="G36" s="37" t="str">
        <f aca="false">'[2]Table4.C'!$F$16</f>
        <v>NE</v>
      </c>
      <c r="H36" s="38" t="str">
        <f aca="false">'[2]Table4.C'!$G$16</f>
        <v>NE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2]Table4.C'!$C$17</f>
        <v>NO</v>
      </c>
      <c r="E37" s="32" t="str">
        <f aca="false">'[2]Table4.C'!$D$17</f>
        <v>(specify type)</v>
      </c>
      <c r="F37" s="31" t="str">
        <f aca="false">'[2]Table4.C'!$E$17</f>
        <v>NO</v>
      </c>
      <c r="G37" s="41" t="str">
        <f aca="false">'[2]Table4.C'!$F$17</f>
        <v>NE</v>
      </c>
      <c r="H37" s="42" t="str">
        <f aca="false">'[2]Table4.C'!$G$17</f>
        <v>NE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2]Table4.C'!$G$18</f>
        <v>NO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2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2]Table4.C'!$C$22</f>
        <v>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 t="str">
        <f aca="false">'[3]Table4.C'!$G$8</f>
        <v>NO</v>
      </c>
    </row>
    <row r="48" customFormat="false" ht="11.25" hidden="false" customHeight="false" outlineLevel="0" collapsed="false">
      <c r="B48" s="30" t="s">
        <v>16</v>
      </c>
      <c r="C48" s="25"/>
      <c r="D48" s="31" t="str">
        <f aca="false">'[3]Table4.C'!$C$9</f>
        <v>NO</v>
      </c>
      <c r="E48" s="32" t="str">
        <f aca="false">'[3]Table4.C'!$D$9</f>
        <v>(specify type)</v>
      </c>
      <c r="F48" s="31" t="str">
        <f aca="false">'[3]Table4.C'!$E$9</f>
        <v>NO</v>
      </c>
      <c r="G48" s="33" t="str">
        <f aca="false">'[3]Table4.C'!$F$9</f>
        <v>NO</v>
      </c>
      <c r="H48" s="34" t="str">
        <f aca="false">'[3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3]Table4.C'!$C$10</f>
        <v>NO</v>
      </c>
      <c r="E49" s="32" t="str">
        <f aca="false">'[3]Table4.C'!$D$10</f>
        <v>(specify type)</v>
      </c>
      <c r="F49" s="31" t="str">
        <f aca="false">'[3]Table4.C'!$E$10</f>
        <v>NO</v>
      </c>
      <c r="G49" s="37" t="str">
        <f aca="false">'[3]Table4.C'!$F$10</f>
        <v>NO</v>
      </c>
      <c r="H49" s="38" t="str">
        <f aca="false">'[3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3]Table4.C'!$C$11</f>
        <v>NO</v>
      </c>
      <c r="E50" s="32" t="str">
        <f aca="false">'[3]Table4.C'!$D$11</f>
        <v>(specify type)</v>
      </c>
      <c r="F50" s="31" t="str">
        <f aca="false">'[3]Table4.C'!$E$11</f>
        <v>NO</v>
      </c>
      <c r="G50" s="41" t="str">
        <f aca="false">'[3]Table4.C'!$F$11</f>
        <v>NO</v>
      </c>
      <c r="H50" s="42" t="str">
        <f aca="false">'[3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3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3]Table4.C'!$C$13</f>
        <v>NO</v>
      </c>
      <c r="E52" s="32" t="str">
        <f aca="false">'[3]Table4.C'!$D$13</f>
        <v>(specify type)</v>
      </c>
      <c r="F52" s="31" t="str">
        <f aca="false">'[3]Table4.C'!$E$13</f>
        <v>NO</v>
      </c>
      <c r="G52" s="37" t="str">
        <f aca="false">'[3]Table4.C'!$F$13</f>
        <v>NO</v>
      </c>
      <c r="H52" s="38" t="str">
        <f aca="false">'[3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3]Table4.C'!$C$14</f>
        <v>NO</v>
      </c>
      <c r="E53" s="32" t="str">
        <f aca="false">'[3]Table4.C'!$D$14</f>
        <v>(specify type)</v>
      </c>
      <c r="F53" s="31" t="str">
        <f aca="false">'[3]Table4.C'!$E$14</f>
        <v>NO</v>
      </c>
      <c r="G53" s="41" t="str">
        <f aca="false">'[3]Table4.C'!$F$14</f>
        <v>NO</v>
      </c>
      <c r="H53" s="42" t="str">
        <f aca="false">'[3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3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3]Table4.C'!$C$16</f>
        <v>NO</v>
      </c>
      <c r="E55" s="32" t="str">
        <f aca="false">'[3]Table4.C'!$D$16</f>
        <v>(specify type)</v>
      </c>
      <c r="F55" s="31" t="str">
        <f aca="false">'[3]Table4.C'!$E$16</f>
        <v>NO</v>
      </c>
      <c r="G55" s="37" t="str">
        <f aca="false">'[3]Table4.C'!$F$16</f>
        <v>NE</v>
      </c>
      <c r="H55" s="38" t="str">
        <f aca="false">'[3]Table4.C'!$G$16</f>
        <v>NE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3]Table4.C'!$C$17</f>
        <v>NO</v>
      </c>
      <c r="E56" s="32" t="str">
        <f aca="false">'[3]Table4.C'!$D$17</f>
        <v>(specify type)</v>
      </c>
      <c r="F56" s="31" t="str">
        <f aca="false">'[3]Table4.C'!$E$17</f>
        <v>NO</v>
      </c>
      <c r="G56" s="41" t="str">
        <f aca="false">'[3]Table4.C'!$F$17</f>
        <v>NE</v>
      </c>
      <c r="H56" s="42" t="str">
        <f aca="false">'[3]Table4.C'!$G$17</f>
        <v>NE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3]Table4.C'!$G$18</f>
        <v>NO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3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3]Table4.C'!$C$22</f>
        <v>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 t="str">
        <f aca="false">'[4]Table4.C'!$G$8</f>
        <v>NO</v>
      </c>
    </row>
    <row r="67" customFormat="false" ht="11.25" hidden="false" customHeight="false" outlineLevel="0" collapsed="false">
      <c r="B67" s="30" t="s">
        <v>16</v>
      </c>
      <c r="C67" s="25"/>
      <c r="D67" s="31" t="str">
        <f aca="false">'[4]Table4.C'!$C$9</f>
        <v>NO</v>
      </c>
      <c r="E67" s="32" t="str">
        <f aca="false">'[4]Table4.C'!$D$9</f>
        <v>(specify type)</v>
      </c>
      <c r="F67" s="31" t="str">
        <f aca="false">'[4]Table4.C'!$E$9</f>
        <v>NO</v>
      </c>
      <c r="G67" s="33" t="str">
        <f aca="false">'[4]Table4.C'!$F$9</f>
        <v>NO</v>
      </c>
      <c r="H67" s="34" t="str">
        <f aca="false">'[4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4]Table4.C'!$C$10</f>
        <v>NO</v>
      </c>
      <c r="E68" s="32" t="str">
        <f aca="false">'[4]Table4.C'!$D$10</f>
        <v>(specify type)</v>
      </c>
      <c r="F68" s="31" t="str">
        <f aca="false">'[4]Table4.C'!$E$10</f>
        <v>NO</v>
      </c>
      <c r="G68" s="37" t="str">
        <f aca="false">'[4]Table4.C'!$F$10</f>
        <v>NO</v>
      </c>
      <c r="H68" s="38" t="str">
        <f aca="false">'[4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4]Table4.C'!$C$11</f>
        <v>NO</v>
      </c>
      <c r="E69" s="32" t="str">
        <f aca="false">'[4]Table4.C'!$D$11</f>
        <v>(specify type)</v>
      </c>
      <c r="F69" s="31" t="str">
        <f aca="false">'[4]Table4.C'!$E$11</f>
        <v>NO</v>
      </c>
      <c r="G69" s="41" t="str">
        <f aca="false">'[4]Table4.C'!$F$11</f>
        <v>NO</v>
      </c>
      <c r="H69" s="42" t="str">
        <f aca="false">'[4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4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4]Table4.C'!$C$13</f>
        <v>NO</v>
      </c>
      <c r="E71" s="32" t="str">
        <f aca="false">'[4]Table4.C'!$D$13</f>
        <v>(specify type)</v>
      </c>
      <c r="F71" s="31" t="str">
        <f aca="false">'[4]Table4.C'!$E$13</f>
        <v>NO</v>
      </c>
      <c r="G71" s="37" t="str">
        <f aca="false">'[4]Table4.C'!$F$13</f>
        <v>NO</v>
      </c>
      <c r="H71" s="38" t="str">
        <f aca="false">'[4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4]Table4.C'!$C$14</f>
        <v>NO</v>
      </c>
      <c r="E72" s="32" t="str">
        <f aca="false">'[4]Table4.C'!$D$14</f>
        <v>(specify type)</v>
      </c>
      <c r="F72" s="31" t="str">
        <f aca="false">'[4]Table4.C'!$E$14</f>
        <v>NO</v>
      </c>
      <c r="G72" s="41" t="str">
        <f aca="false">'[4]Table4.C'!$F$14</f>
        <v>NO</v>
      </c>
      <c r="H72" s="42" t="str">
        <f aca="false">'[4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4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4]Table4.C'!$C$16</f>
        <v>NO</v>
      </c>
      <c r="E74" s="32" t="str">
        <f aca="false">'[4]Table4.C'!$D$16</f>
        <v>(specify type)</v>
      </c>
      <c r="F74" s="31" t="str">
        <f aca="false">'[4]Table4.C'!$E$16</f>
        <v>NO</v>
      </c>
      <c r="G74" s="37" t="str">
        <f aca="false">'[4]Table4.C'!$F$16</f>
        <v>NE</v>
      </c>
      <c r="H74" s="38" t="str">
        <f aca="false">'[4]Table4.C'!$G$16</f>
        <v>NE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4]Table4.C'!$C$17</f>
        <v>NO</v>
      </c>
      <c r="E75" s="32" t="str">
        <f aca="false">'[4]Table4.C'!$D$17</f>
        <v>(specify type)</v>
      </c>
      <c r="F75" s="31" t="str">
        <f aca="false">'[4]Table4.C'!$E$17</f>
        <v>NO</v>
      </c>
      <c r="G75" s="41" t="str">
        <f aca="false">'[4]Table4.C'!$F$17</f>
        <v>NE</v>
      </c>
      <c r="H75" s="42" t="str">
        <f aca="false">'[4]Table4.C'!$G$17</f>
        <v>NE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4]Table4.C'!$G$18</f>
        <v>NO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4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4]Table4.C'!$C$22</f>
        <v>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 t="str">
        <f aca="false">'[5]Table4.C'!$G$8</f>
        <v>NO</v>
      </c>
    </row>
    <row r="86" customFormat="false" ht="11.25" hidden="false" customHeight="false" outlineLevel="0" collapsed="false">
      <c r="B86" s="30" t="s">
        <v>16</v>
      </c>
      <c r="C86" s="25"/>
      <c r="D86" s="31" t="str">
        <f aca="false">'[5]Table4.C'!$C$9</f>
        <v>NO</v>
      </c>
      <c r="E86" s="32" t="str">
        <f aca="false">'[5]Table4.C'!$D$9</f>
        <v>(specify type)</v>
      </c>
      <c r="F86" s="31" t="str">
        <f aca="false">'[5]Table4.C'!$E$9</f>
        <v>NO</v>
      </c>
      <c r="G86" s="33" t="str">
        <f aca="false">'[5]Table4.C'!$F$9</f>
        <v>NO</v>
      </c>
      <c r="H86" s="34" t="str">
        <f aca="false">'[5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5]Table4.C'!$C$10</f>
        <v>NO</v>
      </c>
      <c r="E87" s="32" t="str">
        <f aca="false">'[5]Table4.C'!$D$10</f>
        <v>(specify type)</v>
      </c>
      <c r="F87" s="31" t="str">
        <f aca="false">'[5]Table4.C'!$E$10</f>
        <v>NO</v>
      </c>
      <c r="G87" s="37" t="str">
        <f aca="false">'[5]Table4.C'!$F$10</f>
        <v>NO</v>
      </c>
      <c r="H87" s="38" t="str">
        <f aca="false">'[5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5]Table4.C'!$C$11</f>
        <v>NO</v>
      </c>
      <c r="E88" s="32" t="str">
        <f aca="false">'[5]Table4.C'!$D$11</f>
        <v>(specify type)</v>
      </c>
      <c r="F88" s="31" t="str">
        <f aca="false">'[5]Table4.C'!$E$11</f>
        <v>NO</v>
      </c>
      <c r="G88" s="41" t="str">
        <f aca="false">'[5]Table4.C'!$F$11</f>
        <v>NO</v>
      </c>
      <c r="H88" s="42" t="str">
        <f aca="false">'[5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5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5]Table4.C'!$C$13</f>
        <v>NO</v>
      </c>
      <c r="E90" s="32" t="str">
        <f aca="false">'[5]Table4.C'!$D$13</f>
        <v>(specify type)</v>
      </c>
      <c r="F90" s="31" t="str">
        <f aca="false">'[5]Table4.C'!$E$13</f>
        <v>NO</v>
      </c>
      <c r="G90" s="37" t="str">
        <f aca="false">'[5]Table4.C'!$F$13</f>
        <v>NO</v>
      </c>
      <c r="H90" s="38" t="str">
        <f aca="false">'[5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5]Table4.C'!$C$14</f>
        <v>NO</v>
      </c>
      <c r="E91" s="32" t="str">
        <f aca="false">'[5]Table4.C'!$D$14</f>
        <v>(specify type)</v>
      </c>
      <c r="F91" s="31" t="str">
        <f aca="false">'[5]Table4.C'!$E$14</f>
        <v>NO</v>
      </c>
      <c r="G91" s="41" t="str">
        <f aca="false">'[5]Table4.C'!$F$14</f>
        <v>NO</v>
      </c>
      <c r="H91" s="42" t="str">
        <f aca="false">'[5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5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5]Table4.C'!$C$16</f>
        <v>NO</v>
      </c>
      <c r="E93" s="32" t="str">
        <f aca="false">'[5]Table4.C'!$D$16</f>
        <v>(specify type)</v>
      </c>
      <c r="F93" s="31" t="str">
        <f aca="false">'[5]Table4.C'!$E$16</f>
        <v>NO</v>
      </c>
      <c r="G93" s="37" t="str">
        <f aca="false">'[5]Table4.C'!$F$16</f>
        <v>NE</v>
      </c>
      <c r="H93" s="38" t="str">
        <f aca="false">'[5]Table4.C'!$G$16</f>
        <v>NE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5]Table4.C'!$C$17</f>
        <v>NO</v>
      </c>
      <c r="E94" s="32" t="str">
        <f aca="false">'[5]Table4.C'!$D$17</f>
        <v>(specify type)</v>
      </c>
      <c r="F94" s="31" t="str">
        <f aca="false">'[5]Table4.C'!$E$17</f>
        <v>NO</v>
      </c>
      <c r="G94" s="41" t="str">
        <f aca="false">'[5]Table4.C'!$F$17</f>
        <v>NE</v>
      </c>
      <c r="H94" s="42" t="str">
        <f aca="false">'[5]Table4.C'!$G$17</f>
        <v>NE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5]Table4.C'!$G$18</f>
        <v>NO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5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5]Table4.C'!$C$22</f>
        <v>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 t="str">
        <f aca="false">'[6]Table4.C'!$G$8</f>
        <v>NO</v>
      </c>
    </row>
    <row r="105" customFormat="false" ht="11.25" hidden="false" customHeight="false" outlineLevel="0" collapsed="false">
      <c r="B105" s="30" t="s">
        <v>16</v>
      </c>
      <c r="C105" s="25"/>
      <c r="D105" s="31" t="str">
        <f aca="false">'[6]Table4.C'!$C$9</f>
        <v>NO</v>
      </c>
      <c r="E105" s="32" t="str">
        <f aca="false">'[6]Table4.C'!$D$9</f>
        <v>(specify type)</v>
      </c>
      <c r="F105" s="31" t="str">
        <f aca="false">'[6]Table4.C'!$E$9</f>
        <v>NO</v>
      </c>
      <c r="G105" s="33" t="str">
        <f aca="false">'[6]Table4.C'!$F$9</f>
        <v>NO</v>
      </c>
      <c r="H105" s="34" t="str">
        <f aca="false">'[6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6]Table4.C'!$C$10</f>
        <v>NO</v>
      </c>
      <c r="E106" s="32" t="str">
        <f aca="false">'[6]Table4.C'!$D$10</f>
        <v>(specify type)</v>
      </c>
      <c r="F106" s="31" t="str">
        <f aca="false">'[6]Table4.C'!$E$10</f>
        <v>NO</v>
      </c>
      <c r="G106" s="37" t="str">
        <f aca="false">'[6]Table4.C'!$F$10</f>
        <v>NO</v>
      </c>
      <c r="H106" s="38" t="str">
        <f aca="false">'[6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6]Table4.C'!$C$11</f>
        <v>NO</v>
      </c>
      <c r="E107" s="32" t="str">
        <f aca="false">'[6]Table4.C'!$D$11</f>
        <v>(specify type)</v>
      </c>
      <c r="F107" s="31" t="str">
        <f aca="false">'[6]Table4.C'!$E$11</f>
        <v>NO</v>
      </c>
      <c r="G107" s="41" t="str">
        <f aca="false">'[6]Table4.C'!$F$11</f>
        <v>NO</v>
      </c>
      <c r="H107" s="42" t="str">
        <f aca="false">'[6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6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6]Table4.C'!$C$13</f>
        <v>NO</v>
      </c>
      <c r="E109" s="32" t="str">
        <f aca="false">'[6]Table4.C'!$D$13</f>
        <v>(specify type)</v>
      </c>
      <c r="F109" s="31" t="str">
        <f aca="false">'[6]Table4.C'!$E$13</f>
        <v>NO</v>
      </c>
      <c r="G109" s="37" t="str">
        <f aca="false">'[6]Table4.C'!$F$13</f>
        <v>NO</v>
      </c>
      <c r="H109" s="38" t="str">
        <f aca="false">'[6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6]Table4.C'!$C$14</f>
        <v>NO</v>
      </c>
      <c r="E110" s="32" t="str">
        <f aca="false">'[6]Table4.C'!$D$14</f>
        <v>(specify type)</v>
      </c>
      <c r="F110" s="31" t="str">
        <f aca="false">'[6]Table4.C'!$E$14</f>
        <v>NO</v>
      </c>
      <c r="G110" s="41" t="str">
        <f aca="false">'[6]Table4.C'!$F$14</f>
        <v>NO</v>
      </c>
      <c r="H110" s="42" t="str">
        <f aca="false">'[6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6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6]Table4.C'!$C$16</f>
        <v>NO</v>
      </c>
      <c r="E112" s="32" t="str">
        <f aca="false">'[6]Table4.C'!$D$16</f>
        <v>(specify type)</v>
      </c>
      <c r="F112" s="31" t="str">
        <f aca="false">'[6]Table4.C'!$E$16</f>
        <v>NO</v>
      </c>
      <c r="G112" s="37" t="str">
        <f aca="false">'[6]Table4.C'!$F$16</f>
        <v>NE</v>
      </c>
      <c r="H112" s="38" t="str">
        <f aca="false">'[6]Table4.C'!$G$16</f>
        <v>NE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6]Table4.C'!$C$17</f>
        <v>NO</v>
      </c>
      <c r="E113" s="32" t="str">
        <f aca="false">'[6]Table4.C'!$D$17</f>
        <v>(specify type)</v>
      </c>
      <c r="F113" s="31" t="str">
        <f aca="false">'[6]Table4.C'!$E$17</f>
        <v>NO</v>
      </c>
      <c r="G113" s="41" t="str">
        <f aca="false">'[6]Table4.C'!$F$17</f>
        <v>NE</v>
      </c>
      <c r="H113" s="42" t="str">
        <f aca="false">'[6]Table4.C'!$G$17</f>
        <v>NE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6]Table4.C'!$G$18</f>
        <v>NO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6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6]Table4.C'!$C$22</f>
        <v>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 t="str">
        <f aca="false">'[7]Table4.C'!$G$8</f>
        <v>NO</v>
      </c>
    </row>
    <row r="124" customFormat="false" ht="11.25" hidden="false" customHeight="false" outlineLevel="0" collapsed="false">
      <c r="B124" s="30" t="s">
        <v>16</v>
      </c>
      <c r="C124" s="25"/>
      <c r="D124" s="31" t="str">
        <f aca="false">'[7]Table4.C'!$C$9</f>
        <v>NO</v>
      </c>
      <c r="E124" s="32" t="str">
        <f aca="false">'[7]Table4.C'!$D$9</f>
        <v>(specify type)</v>
      </c>
      <c r="F124" s="31" t="str">
        <f aca="false">'[7]Table4.C'!$E$9</f>
        <v>NO</v>
      </c>
      <c r="G124" s="33" t="str">
        <f aca="false">'[7]Table4.C'!$F$9</f>
        <v>NO</v>
      </c>
      <c r="H124" s="34" t="str">
        <f aca="false">'[7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7]Table4.C'!$C$10</f>
        <v>NO</v>
      </c>
      <c r="E125" s="32" t="str">
        <f aca="false">'[7]Table4.C'!$D$10</f>
        <v>(specify type)</v>
      </c>
      <c r="F125" s="31" t="str">
        <f aca="false">'[7]Table4.C'!$E$10</f>
        <v>NO</v>
      </c>
      <c r="G125" s="37" t="str">
        <f aca="false">'[7]Table4.C'!$F$10</f>
        <v>NO</v>
      </c>
      <c r="H125" s="38" t="str">
        <f aca="false">'[7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7]Table4.C'!$C$11</f>
        <v>NO</v>
      </c>
      <c r="E126" s="32" t="str">
        <f aca="false">'[7]Table4.C'!$D$11</f>
        <v>(specify type)</v>
      </c>
      <c r="F126" s="31" t="str">
        <f aca="false">'[7]Table4.C'!$E$11</f>
        <v>NO</v>
      </c>
      <c r="G126" s="41" t="str">
        <f aca="false">'[7]Table4.C'!$F$11</f>
        <v>NO</v>
      </c>
      <c r="H126" s="42" t="str">
        <f aca="false">'[7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7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7]Table4.C'!$C$13</f>
        <v>NO</v>
      </c>
      <c r="E128" s="32" t="str">
        <f aca="false">'[7]Table4.C'!$D$13</f>
        <v>(specify type)</v>
      </c>
      <c r="F128" s="31" t="str">
        <f aca="false">'[7]Table4.C'!$E$13</f>
        <v>NO</v>
      </c>
      <c r="G128" s="37" t="str">
        <f aca="false">'[7]Table4.C'!$F$13</f>
        <v>NO</v>
      </c>
      <c r="H128" s="38" t="str">
        <f aca="false">'[7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7]Table4.C'!$C$14</f>
        <v>NO</v>
      </c>
      <c r="E129" s="32" t="str">
        <f aca="false">'[7]Table4.C'!$D$14</f>
        <v>(specify type)</v>
      </c>
      <c r="F129" s="31" t="str">
        <f aca="false">'[7]Table4.C'!$E$14</f>
        <v>NO</v>
      </c>
      <c r="G129" s="41" t="str">
        <f aca="false">'[7]Table4.C'!$F$14</f>
        <v>NO</v>
      </c>
      <c r="H129" s="42" t="str">
        <f aca="false">'[7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7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7]Table4.C'!$C$16</f>
        <v>NO</v>
      </c>
      <c r="E131" s="32" t="str">
        <f aca="false">'[7]Table4.C'!$D$16</f>
        <v>(specify type)</v>
      </c>
      <c r="F131" s="31" t="str">
        <f aca="false">'[7]Table4.C'!$E$16</f>
        <v>NO</v>
      </c>
      <c r="G131" s="37" t="str">
        <f aca="false">'[7]Table4.C'!$F$16</f>
        <v>NE</v>
      </c>
      <c r="H131" s="38" t="str">
        <f aca="false">'[7]Table4.C'!$G$16</f>
        <v>NE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7]Table4.C'!$C$17</f>
        <v>NO</v>
      </c>
      <c r="E132" s="32" t="str">
        <f aca="false">'[7]Table4.C'!$D$17</f>
        <v>(specify type)</v>
      </c>
      <c r="F132" s="31" t="str">
        <f aca="false">'[7]Table4.C'!$E$17</f>
        <v>NO</v>
      </c>
      <c r="G132" s="41" t="str">
        <f aca="false">'[7]Table4.C'!$F$17</f>
        <v>NE</v>
      </c>
      <c r="H132" s="42" t="str">
        <f aca="false">'[7]Table4.C'!$G$17</f>
        <v>NE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7]Table4.C'!$G$18</f>
        <v>NO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7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7]Table4.C'!$C$22</f>
        <v>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 t="str">
        <f aca="false">'[8]Table4.C'!$G$8</f>
        <v>NO</v>
      </c>
    </row>
    <row r="143" customFormat="false" ht="11.25" hidden="false" customHeight="false" outlineLevel="0" collapsed="false">
      <c r="B143" s="30" t="s">
        <v>16</v>
      </c>
      <c r="C143" s="25"/>
      <c r="D143" s="31" t="str">
        <f aca="false">'[8]Table4.C'!$C$9</f>
        <v>NO</v>
      </c>
      <c r="E143" s="32" t="str">
        <f aca="false">'[8]Table4.C'!$D$9</f>
        <v>(specify type)</v>
      </c>
      <c r="F143" s="31" t="str">
        <f aca="false">'[8]Table4.C'!$E$9</f>
        <v>NO</v>
      </c>
      <c r="G143" s="33" t="str">
        <f aca="false">'[8]Table4.C'!$F$9</f>
        <v>NO</v>
      </c>
      <c r="H143" s="34" t="str">
        <f aca="false">'[8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8]Table4.C'!$C$10</f>
        <v>NO</v>
      </c>
      <c r="E144" s="32" t="str">
        <f aca="false">'[8]Table4.C'!$D$10</f>
        <v>(specify type)</v>
      </c>
      <c r="F144" s="31" t="str">
        <f aca="false">'[8]Table4.C'!$E$10</f>
        <v>NO</v>
      </c>
      <c r="G144" s="37" t="str">
        <f aca="false">'[8]Table4.C'!$F$10</f>
        <v>NO</v>
      </c>
      <c r="H144" s="38" t="str">
        <f aca="false">'[8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8]Table4.C'!$C$11</f>
        <v>NO</v>
      </c>
      <c r="E145" s="32" t="str">
        <f aca="false">'[8]Table4.C'!$D$11</f>
        <v>(specify type)</v>
      </c>
      <c r="F145" s="31" t="str">
        <f aca="false">'[8]Table4.C'!$E$11</f>
        <v>NO</v>
      </c>
      <c r="G145" s="41" t="str">
        <f aca="false">'[8]Table4.C'!$F$11</f>
        <v>NO</v>
      </c>
      <c r="H145" s="42" t="str">
        <f aca="false">'[8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8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8]Table4.C'!$C$13</f>
        <v>NO</v>
      </c>
      <c r="E147" s="32" t="str">
        <f aca="false">'[8]Table4.C'!$D$13</f>
        <v>(specify type)</v>
      </c>
      <c r="F147" s="31" t="str">
        <f aca="false">'[8]Table4.C'!$E$13</f>
        <v>NO</v>
      </c>
      <c r="G147" s="37" t="str">
        <f aca="false">'[8]Table4.C'!$F$13</f>
        <v>NO</v>
      </c>
      <c r="H147" s="38" t="str">
        <f aca="false">'[8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8]Table4.C'!$C$14</f>
        <v>NO</v>
      </c>
      <c r="E148" s="32" t="str">
        <f aca="false">'[8]Table4.C'!$D$14</f>
        <v>(specify type)</v>
      </c>
      <c r="F148" s="31" t="str">
        <f aca="false">'[8]Table4.C'!$E$14</f>
        <v>NO</v>
      </c>
      <c r="G148" s="41" t="str">
        <f aca="false">'[8]Table4.C'!$F$14</f>
        <v>NO</v>
      </c>
      <c r="H148" s="42" t="str">
        <f aca="false">'[8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8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8]Table4.C'!$C$16</f>
        <v>NO</v>
      </c>
      <c r="E150" s="32" t="str">
        <f aca="false">'[8]Table4.C'!$D$16</f>
        <v>(specify type)</v>
      </c>
      <c r="F150" s="31" t="str">
        <f aca="false">'[8]Table4.C'!$E$16</f>
        <v>NO</v>
      </c>
      <c r="G150" s="37" t="str">
        <f aca="false">'[8]Table4.C'!$F$16</f>
        <v>NE</v>
      </c>
      <c r="H150" s="38" t="str">
        <f aca="false">'[8]Table4.C'!$G$16</f>
        <v>NE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8]Table4.C'!$C$17</f>
        <v>NO</v>
      </c>
      <c r="E151" s="32" t="str">
        <f aca="false">'[8]Table4.C'!$D$17</f>
        <v>(specify type)</v>
      </c>
      <c r="F151" s="31" t="str">
        <f aca="false">'[8]Table4.C'!$E$17</f>
        <v>NO</v>
      </c>
      <c r="G151" s="41" t="str">
        <f aca="false">'[8]Table4.C'!$F$17</f>
        <v>NE</v>
      </c>
      <c r="H151" s="42" t="str">
        <f aca="false">'[8]Table4.C'!$G$17</f>
        <v>NE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8]Table4.C'!$G$18</f>
        <v>NO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8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8]Table4.C'!$C$22</f>
        <v>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 t="str">
        <f aca="false">'[9]Table4.C'!$G$8</f>
        <v>NO</v>
      </c>
    </row>
    <row r="162" customFormat="false" ht="11.25" hidden="false" customHeight="false" outlineLevel="0" collapsed="false">
      <c r="B162" s="30" t="s">
        <v>16</v>
      </c>
      <c r="C162" s="25"/>
      <c r="D162" s="31" t="str">
        <f aca="false">'[9]Table4.C'!$C$9</f>
        <v>NO</v>
      </c>
      <c r="E162" s="32" t="str">
        <f aca="false">'[9]Table4.C'!$D$9</f>
        <v>(specify type)</v>
      </c>
      <c r="F162" s="31" t="str">
        <f aca="false">'[9]Table4.C'!$E$9</f>
        <v>NO</v>
      </c>
      <c r="G162" s="33" t="str">
        <f aca="false">'[9]Table4.C'!$F$9</f>
        <v>NO</v>
      </c>
      <c r="H162" s="34" t="str">
        <f aca="false">'[9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9]Table4.C'!$C$10</f>
        <v>NO</v>
      </c>
      <c r="E163" s="32" t="str">
        <f aca="false">'[9]Table4.C'!$D$10</f>
        <v>(specify type)</v>
      </c>
      <c r="F163" s="31" t="str">
        <f aca="false">'[9]Table4.C'!$E$10</f>
        <v>NO</v>
      </c>
      <c r="G163" s="37" t="str">
        <f aca="false">'[9]Table4.C'!$F$10</f>
        <v>NO</v>
      </c>
      <c r="H163" s="38" t="str">
        <f aca="false">'[9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9]Table4.C'!$C$11</f>
        <v>NO</v>
      </c>
      <c r="E164" s="32" t="str">
        <f aca="false">'[9]Table4.C'!$D$11</f>
        <v>(specify type)</v>
      </c>
      <c r="F164" s="31" t="str">
        <f aca="false">'[9]Table4.C'!$E$11</f>
        <v>NO</v>
      </c>
      <c r="G164" s="41" t="str">
        <f aca="false">'[9]Table4.C'!$F$11</f>
        <v>NO</v>
      </c>
      <c r="H164" s="42" t="str">
        <f aca="false">'[9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9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9]Table4.C'!$C$13</f>
        <v>NO</v>
      </c>
      <c r="E166" s="32" t="str">
        <f aca="false">'[9]Table4.C'!$D$13</f>
        <v>(specify type)</v>
      </c>
      <c r="F166" s="31" t="str">
        <f aca="false">'[9]Table4.C'!$E$13</f>
        <v>NO</v>
      </c>
      <c r="G166" s="37" t="str">
        <f aca="false">'[9]Table4.C'!$F$13</f>
        <v>NO</v>
      </c>
      <c r="H166" s="38" t="str">
        <f aca="false">'[9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9]Table4.C'!$C$14</f>
        <v>NO</v>
      </c>
      <c r="E167" s="32" t="str">
        <f aca="false">'[9]Table4.C'!$D$14</f>
        <v>(specify type)</v>
      </c>
      <c r="F167" s="31" t="str">
        <f aca="false">'[9]Table4.C'!$E$14</f>
        <v>NO</v>
      </c>
      <c r="G167" s="41" t="str">
        <f aca="false">'[9]Table4.C'!$F$14</f>
        <v>NO</v>
      </c>
      <c r="H167" s="42" t="str">
        <f aca="false">'[9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9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9]Table4.C'!$C$16</f>
        <v>NO</v>
      </c>
      <c r="E169" s="32" t="str">
        <f aca="false">'[9]Table4.C'!$D$16</f>
        <v>(specify type)</v>
      </c>
      <c r="F169" s="31" t="str">
        <f aca="false">'[9]Table4.C'!$E$16</f>
        <v>NO</v>
      </c>
      <c r="G169" s="37" t="str">
        <f aca="false">'[9]Table4.C'!$F$16</f>
        <v>NE</v>
      </c>
      <c r="H169" s="38" t="str">
        <f aca="false">'[9]Table4.C'!$G$16</f>
        <v>NE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9]Table4.C'!$C$17</f>
        <v>NO</v>
      </c>
      <c r="E170" s="32" t="str">
        <f aca="false">'[9]Table4.C'!$D$17</f>
        <v>(specify type)</v>
      </c>
      <c r="F170" s="31" t="str">
        <f aca="false">'[9]Table4.C'!$E$17</f>
        <v>NO</v>
      </c>
      <c r="G170" s="41" t="str">
        <f aca="false">'[9]Table4.C'!$F$17</f>
        <v>NE</v>
      </c>
      <c r="H170" s="42" t="str">
        <f aca="false">'[9]Table4.C'!$G$17</f>
        <v>NE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9]Table4.C'!$G$18</f>
        <v>NO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9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9]Table4.C'!$C$22</f>
        <v>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 t="str">
        <f aca="false">'[10]Table4.C'!$G$8</f>
        <v>NO</v>
      </c>
    </row>
    <row r="181" customFormat="false" ht="11.25" hidden="false" customHeight="false" outlineLevel="0" collapsed="false">
      <c r="B181" s="30" t="s">
        <v>16</v>
      </c>
      <c r="C181" s="25"/>
      <c r="D181" s="31" t="str">
        <f aca="false">'[10]Table4.C'!$C$9</f>
        <v>NO</v>
      </c>
      <c r="E181" s="32" t="str">
        <f aca="false">'[10]Table4.C'!$D$9</f>
        <v>(specify type)</v>
      </c>
      <c r="F181" s="31" t="str">
        <f aca="false">'[10]Table4.C'!$E$9</f>
        <v>NO</v>
      </c>
      <c r="G181" s="33" t="str">
        <f aca="false">'[10]Table4.C'!$F$9</f>
        <v>NO</v>
      </c>
      <c r="H181" s="34" t="str">
        <f aca="false">'[10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10]Table4.C'!$C$10</f>
        <v>NO</v>
      </c>
      <c r="E182" s="32" t="str">
        <f aca="false">'[10]Table4.C'!$D$10</f>
        <v>(specify type)</v>
      </c>
      <c r="F182" s="31" t="str">
        <f aca="false">'[10]Table4.C'!$E$10</f>
        <v>NO</v>
      </c>
      <c r="G182" s="37" t="str">
        <f aca="false">'[10]Table4.C'!$F$10</f>
        <v>NO</v>
      </c>
      <c r="H182" s="38" t="str">
        <f aca="false">'[10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10]Table4.C'!$C$11</f>
        <v>NO</v>
      </c>
      <c r="E183" s="32" t="str">
        <f aca="false">'[10]Table4.C'!$D$11</f>
        <v>(specify type)</v>
      </c>
      <c r="F183" s="31" t="str">
        <f aca="false">'[10]Table4.C'!$E$11</f>
        <v>NO</v>
      </c>
      <c r="G183" s="41" t="str">
        <f aca="false">'[10]Table4.C'!$F$11</f>
        <v>NO</v>
      </c>
      <c r="H183" s="42" t="str">
        <f aca="false">'[10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10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10]Table4.C'!$C$13</f>
        <v>NO</v>
      </c>
      <c r="E185" s="32" t="str">
        <f aca="false">'[10]Table4.C'!$D$13</f>
        <v>(specify type)</v>
      </c>
      <c r="F185" s="31" t="str">
        <f aca="false">'[10]Table4.C'!$E$13</f>
        <v>NO</v>
      </c>
      <c r="G185" s="37" t="str">
        <f aca="false">'[10]Table4.C'!$F$13</f>
        <v>NO</v>
      </c>
      <c r="H185" s="38" t="str">
        <f aca="false">'[10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10]Table4.C'!$C$14</f>
        <v>NO</v>
      </c>
      <c r="E186" s="32" t="str">
        <f aca="false">'[10]Table4.C'!$D$14</f>
        <v>(specify type)</v>
      </c>
      <c r="F186" s="31" t="str">
        <f aca="false">'[10]Table4.C'!$E$14</f>
        <v>NO</v>
      </c>
      <c r="G186" s="41" t="str">
        <f aca="false">'[10]Table4.C'!$F$14</f>
        <v>NO</v>
      </c>
      <c r="H186" s="42" t="str">
        <f aca="false">'[10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10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10]Table4.C'!$C$16</f>
        <v>NO</v>
      </c>
      <c r="E188" s="32" t="str">
        <f aca="false">'[10]Table4.C'!$D$16</f>
        <v>(specify type)</v>
      </c>
      <c r="F188" s="31" t="str">
        <f aca="false">'[10]Table4.C'!$E$16</f>
        <v>NO</v>
      </c>
      <c r="G188" s="37" t="str">
        <f aca="false">'[10]Table4.C'!$F$16</f>
        <v>NE</v>
      </c>
      <c r="H188" s="38" t="str">
        <f aca="false">'[10]Table4.C'!$G$16</f>
        <v>NE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10]Table4.C'!$C$17</f>
        <v>NO</v>
      </c>
      <c r="E189" s="32" t="str">
        <f aca="false">'[10]Table4.C'!$D$17</f>
        <v>(specify type)</v>
      </c>
      <c r="F189" s="31" t="str">
        <f aca="false">'[10]Table4.C'!$E$17</f>
        <v>NO</v>
      </c>
      <c r="G189" s="41" t="str">
        <f aca="false">'[10]Table4.C'!$F$17</f>
        <v>NE</v>
      </c>
      <c r="H189" s="42" t="str">
        <f aca="false">'[10]Table4.C'!$G$17</f>
        <v>NE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10]Table4.C'!$G$18</f>
        <v>NO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10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10]Table4.C'!$C$22</f>
        <v>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 t="str">
        <f aca="false">'[11]Table4.C'!$G$8</f>
        <v>NO</v>
      </c>
    </row>
    <row r="200" customFormat="false" ht="11.25" hidden="false" customHeight="false" outlineLevel="0" collapsed="false">
      <c r="B200" s="30" t="s">
        <v>16</v>
      </c>
      <c r="C200" s="25"/>
      <c r="D200" s="31" t="str">
        <f aca="false">'[11]Table4.C'!$C$9</f>
        <v>NO</v>
      </c>
      <c r="E200" s="32" t="str">
        <f aca="false">'[11]Table4.C'!$D$9</f>
        <v>(specify type)</v>
      </c>
      <c r="F200" s="31" t="str">
        <f aca="false">'[11]Table4.C'!$E$9</f>
        <v>NO</v>
      </c>
      <c r="G200" s="33" t="str">
        <f aca="false">'[11]Table4.C'!$F$9</f>
        <v>NO</v>
      </c>
      <c r="H200" s="34" t="str">
        <f aca="false">'[11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11]Table4.C'!$C$10</f>
        <v>NO</v>
      </c>
      <c r="E201" s="32" t="str">
        <f aca="false">'[11]Table4.C'!$D$10</f>
        <v>(specify type)</v>
      </c>
      <c r="F201" s="31" t="str">
        <f aca="false">'[11]Table4.C'!$E$10</f>
        <v>NO</v>
      </c>
      <c r="G201" s="37" t="str">
        <f aca="false">'[11]Table4.C'!$F$10</f>
        <v>NO</v>
      </c>
      <c r="H201" s="38" t="str">
        <f aca="false">'[11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11]Table4.C'!$C$11</f>
        <v>NO</v>
      </c>
      <c r="E202" s="32" t="str">
        <f aca="false">'[11]Table4.C'!$D$11</f>
        <v>(specify type)</v>
      </c>
      <c r="F202" s="31" t="str">
        <f aca="false">'[11]Table4.C'!$E$11</f>
        <v>NO</v>
      </c>
      <c r="G202" s="41" t="str">
        <f aca="false">'[11]Table4.C'!$F$11</f>
        <v>NO</v>
      </c>
      <c r="H202" s="42" t="str">
        <f aca="false">'[11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11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11]Table4.C'!$C$13</f>
        <v>NO</v>
      </c>
      <c r="E204" s="32" t="str">
        <f aca="false">'[11]Table4.C'!$D$13</f>
        <v>(specify type)</v>
      </c>
      <c r="F204" s="31" t="str">
        <f aca="false">'[11]Table4.C'!$E$13</f>
        <v>NO</v>
      </c>
      <c r="G204" s="37" t="str">
        <f aca="false">'[11]Table4.C'!$F$13</f>
        <v>NO</v>
      </c>
      <c r="H204" s="38" t="str">
        <f aca="false">'[11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11]Table4.C'!$C$14</f>
        <v>NO</v>
      </c>
      <c r="E205" s="32" t="str">
        <f aca="false">'[11]Table4.C'!$D$14</f>
        <v>(specify type)</v>
      </c>
      <c r="F205" s="31" t="str">
        <f aca="false">'[11]Table4.C'!$E$14</f>
        <v>NO</v>
      </c>
      <c r="G205" s="41" t="str">
        <f aca="false">'[11]Table4.C'!$F$14</f>
        <v>NO</v>
      </c>
      <c r="H205" s="42" t="str">
        <f aca="false">'[11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11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11]Table4.C'!$C$16</f>
        <v>NO</v>
      </c>
      <c r="E207" s="32" t="str">
        <f aca="false">'[11]Table4.C'!$D$16</f>
        <v>(specify type)</v>
      </c>
      <c r="F207" s="31" t="str">
        <f aca="false">'[11]Table4.C'!$E$16</f>
        <v>NO</v>
      </c>
      <c r="G207" s="37" t="str">
        <f aca="false">'[11]Table4.C'!$F$16</f>
        <v>NE</v>
      </c>
      <c r="H207" s="38" t="str">
        <f aca="false">'[11]Table4.C'!$G$16</f>
        <v>NE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11]Table4.C'!$C$17</f>
        <v>NO</v>
      </c>
      <c r="E208" s="32" t="str">
        <f aca="false">'[11]Table4.C'!$D$17</f>
        <v>(specify type)</v>
      </c>
      <c r="F208" s="31" t="str">
        <f aca="false">'[11]Table4.C'!$E$17</f>
        <v>NO</v>
      </c>
      <c r="G208" s="41" t="str">
        <f aca="false">'[11]Table4.C'!$F$17</f>
        <v>NE</v>
      </c>
      <c r="H208" s="42" t="str">
        <f aca="false">'[11]Table4.C'!$G$17</f>
        <v>NE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11]Table4.C'!$G$18</f>
        <v>NO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11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11]Table4.C'!$C$22</f>
        <v>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 t="str">
        <f aca="false">'[12]Table4.C'!$G$8</f>
        <v>NO</v>
      </c>
    </row>
    <row r="219" customFormat="false" ht="11.25" hidden="false" customHeight="false" outlineLevel="0" collapsed="false">
      <c r="B219" s="30" t="s">
        <v>16</v>
      </c>
      <c r="C219" s="25"/>
      <c r="D219" s="31" t="str">
        <f aca="false">'[12]Table4.C'!$C$9</f>
        <v>NO</v>
      </c>
      <c r="E219" s="32" t="str">
        <f aca="false">'[12]Table4.C'!$D$9</f>
        <v>(specify type)</v>
      </c>
      <c r="F219" s="31" t="str">
        <f aca="false">'[12]Table4.C'!$E$9</f>
        <v>NO</v>
      </c>
      <c r="G219" s="33" t="str">
        <f aca="false">'[12]Table4.C'!$F$9</f>
        <v>NO</v>
      </c>
      <c r="H219" s="34" t="str">
        <f aca="false">'[12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12]Table4.C'!$C$10</f>
        <v>NO</v>
      </c>
      <c r="E220" s="32" t="str">
        <f aca="false">'[12]Table4.C'!$D$10</f>
        <v>(specify type)</v>
      </c>
      <c r="F220" s="31" t="str">
        <f aca="false">'[12]Table4.C'!$E$10</f>
        <v>NO</v>
      </c>
      <c r="G220" s="37" t="str">
        <f aca="false">'[12]Table4.C'!$F$10</f>
        <v>NO</v>
      </c>
      <c r="H220" s="38" t="str">
        <f aca="false">'[12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12]Table4.C'!$C$11</f>
        <v>NO</v>
      </c>
      <c r="E221" s="32" t="str">
        <f aca="false">'[12]Table4.C'!$D$11</f>
        <v>(specify type)</v>
      </c>
      <c r="F221" s="31" t="str">
        <f aca="false">'[12]Table4.C'!$E$11</f>
        <v>NO</v>
      </c>
      <c r="G221" s="41" t="str">
        <f aca="false">'[12]Table4.C'!$F$11</f>
        <v>NO</v>
      </c>
      <c r="H221" s="42" t="str">
        <f aca="false">'[12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12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12]Table4.C'!$C$13</f>
        <v>NO</v>
      </c>
      <c r="E223" s="32" t="str">
        <f aca="false">'[12]Table4.C'!$D$13</f>
        <v>(specify type)</v>
      </c>
      <c r="F223" s="31" t="str">
        <f aca="false">'[12]Table4.C'!$E$13</f>
        <v>NO</v>
      </c>
      <c r="G223" s="37" t="str">
        <f aca="false">'[12]Table4.C'!$F$13</f>
        <v>NO</v>
      </c>
      <c r="H223" s="38" t="str">
        <f aca="false">'[12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12]Table4.C'!$C$14</f>
        <v>NO</v>
      </c>
      <c r="E224" s="32" t="str">
        <f aca="false">'[12]Table4.C'!$D$14</f>
        <v>(specify type)</v>
      </c>
      <c r="F224" s="31" t="str">
        <f aca="false">'[12]Table4.C'!$E$14</f>
        <v>NO</v>
      </c>
      <c r="G224" s="41" t="str">
        <f aca="false">'[12]Table4.C'!$F$14</f>
        <v>NO</v>
      </c>
      <c r="H224" s="42" t="str">
        <f aca="false">'[12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12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12]Table4.C'!$C$16</f>
        <v>NO</v>
      </c>
      <c r="E226" s="32" t="str">
        <f aca="false">'[12]Table4.C'!$D$16</f>
        <v>(specify type)</v>
      </c>
      <c r="F226" s="31" t="str">
        <f aca="false">'[12]Table4.C'!$E$16</f>
        <v>NO</v>
      </c>
      <c r="G226" s="37" t="str">
        <f aca="false">'[12]Table4.C'!$F$16</f>
        <v>NE</v>
      </c>
      <c r="H226" s="38" t="str">
        <f aca="false">'[12]Table4.C'!$G$16</f>
        <v>NE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12]Table4.C'!$C$17</f>
        <v>NO</v>
      </c>
      <c r="E227" s="32" t="str">
        <f aca="false">'[12]Table4.C'!$D$17</f>
        <v>(specify type)</v>
      </c>
      <c r="F227" s="31" t="str">
        <f aca="false">'[12]Table4.C'!$E$17</f>
        <v>NO</v>
      </c>
      <c r="G227" s="41" t="str">
        <f aca="false">'[12]Table4.C'!$F$17</f>
        <v>NE</v>
      </c>
      <c r="H227" s="42" t="str">
        <f aca="false">'[12]Table4.C'!$G$17</f>
        <v>NE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12]Table4.C'!$G$18</f>
        <v>NO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12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12]Table4.C'!$C$22</f>
        <v>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 t="str">
        <f aca="false">'[13]Table4.C'!$G$8</f>
        <v>NO</v>
      </c>
    </row>
    <row r="238" customFormat="false" ht="11.25" hidden="false" customHeight="false" outlineLevel="0" collapsed="false">
      <c r="B238" s="30" t="s">
        <v>16</v>
      </c>
      <c r="C238" s="25"/>
      <c r="D238" s="31" t="str">
        <f aca="false">'[13]Table4.C'!$C$9</f>
        <v>NO</v>
      </c>
      <c r="E238" s="32" t="str">
        <f aca="false">'[13]Table4.C'!$D$9</f>
        <v>(specify type)</v>
      </c>
      <c r="F238" s="31" t="str">
        <f aca="false">'[13]Table4.C'!$E$9</f>
        <v>NO</v>
      </c>
      <c r="G238" s="33" t="str">
        <f aca="false">'[13]Table4.C'!$F$9</f>
        <v>NO</v>
      </c>
      <c r="H238" s="34" t="str">
        <f aca="false">'[13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13]Table4.C'!$C$10</f>
        <v>NO</v>
      </c>
      <c r="E239" s="32" t="str">
        <f aca="false">'[13]Table4.C'!$D$10</f>
        <v>(specify type)</v>
      </c>
      <c r="F239" s="31" t="str">
        <f aca="false">'[13]Table4.C'!$E$10</f>
        <v>NO</v>
      </c>
      <c r="G239" s="37" t="str">
        <f aca="false">'[13]Table4.C'!$F$10</f>
        <v>NO</v>
      </c>
      <c r="H239" s="38" t="str">
        <f aca="false">'[13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13]Table4.C'!$C$11</f>
        <v>NO</v>
      </c>
      <c r="E240" s="32" t="str">
        <f aca="false">'[13]Table4.C'!$D$11</f>
        <v>(specify type)</v>
      </c>
      <c r="F240" s="31" t="str">
        <f aca="false">'[13]Table4.C'!$E$11</f>
        <v>NO</v>
      </c>
      <c r="G240" s="41" t="str">
        <f aca="false">'[13]Table4.C'!$F$11</f>
        <v>NO</v>
      </c>
      <c r="H240" s="42" t="str">
        <f aca="false">'[13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13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13]Table4.C'!$C$13</f>
        <v>NO</v>
      </c>
      <c r="E242" s="32" t="str">
        <f aca="false">'[13]Table4.C'!$D$13</f>
        <v>(specify type)</v>
      </c>
      <c r="F242" s="31" t="str">
        <f aca="false">'[13]Table4.C'!$E$13</f>
        <v>NO</v>
      </c>
      <c r="G242" s="37" t="str">
        <f aca="false">'[13]Table4.C'!$F$13</f>
        <v>NO</v>
      </c>
      <c r="H242" s="38" t="str">
        <f aca="false">'[13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13]Table4.C'!$C$14</f>
        <v>NO</v>
      </c>
      <c r="E243" s="32" t="str">
        <f aca="false">'[13]Table4.C'!$D$14</f>
        <v>(specify type)</v>
      </c>
      <c r="F243" s="31" t="str">
        <f aca="false">'[13]Table4.C'!$E$14</f>
        <v>NO</v>
      </c>
      <c r="G243" s="41" t="str">
        <f aca="false">'[13]Table4.C'!$F$14</f>
        <v>NO</v>
      </c>
      <c r="H243" s="42" t="str">
        <f aca="false">'[13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13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13]Table4.C'!$C$16</f>
        <v>NO</v>
      </c>
      <c r="E245" s="32" t="str">
        <f aca="false">'[13]Table4.C'!$D$16</f>
        <v>(specify type)</v>
      </c>
      <c r="F245" s="31" t="str">
        <f aca="false">'[13]Table4.C'!$E$16</f>
        <v>NO</v>
      </c>
      <c r="G245" s="37" t="str">
        <f aca="false">'[13]Table4.C'!$F$16</f>
        <v>NE</v>
      </c>
      <c r="H245" s="38" t="str">
        <f aca="false">'[13]Table4.C'!$G$16</f>
        <v>NE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13]Table4.C'!$C$17</f>
        <v>NO</v>
      </c>
      <c r="E246" s="32" t="str">
        <f aca="false">'[13]Table4.C'!$D$17</f>
        <v>(specify type)</v>
      </c>
      <c r="F246" s="31" t="str">
        <f aca="false">'[13]Table4.C'!$E$17</f>
        <v>NO</v>
      </c>
      <c r="G246" s="41" t="str">
        <f aca="false">'[13]Table4.C'!$F$17</f>
        <v>NE</v>
      </c>
      <c r="H246" s="42" t="str">
        <f aca="false">'[13]Table4.C'!$G$17</f>
        <v>NE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13]Table4.C'!$G$18</f>
        <v>NO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13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13]Table4.C'!$C$22</f>
        <v>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 t="str">
        <f aca="false">'[14]Table4.C'!$G$8</f>
        <v>NO</v>
      </c>
    </row>
    <row r="257" customFormat="false" ht="11.25" hidden="false" customHeight="false" outlineLevel="0" collapsed="false">
      <c r="B257" s="30" t="s">
        <v>16</v>
      </c>
      <c r="C257" s="25"/>
      <c r="D257" s="31" t="str">
        <f aca="false">'[14]Table4.C'!$C$9</f>
        <v>NO</v>
      </c>
      <c r="E257" s="32" t="str">
        <f aca="false">'[14]Table4.C'!$D$9</f>
        <v>(specify type)</v>
      </c>
      <c r="F257" s="31" t="str">
        <f aca="false">'[14]Table4.C'!$E$9</f>
        <v>NO</v>
      </c>
      <c r="G257" s="33" t="str">
        <f aca="false">'[14]Table4.C'!$F$9</f>
        <v>NO</v>
      </c>
      <c r="H257" s="34" t="str">
        <f aca="false">'[14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14]Table4.C'!$C$10</f>
        <v>NO</v>
      </c>
      <c r="E258" s="32" t="str">
        <f aca="false">'[14]Table4.C'!$D$10</f>
        <v>(specify type)</v>
      </c>
      <c r="F258" s="31" t="str">
        <f aca="false">'[14]Table4.C'!$E$10</f>
        <v>NO</v>
      </c>
      <c r="G258" s="37" t="str">
        <f aca="false">'[14]Table4.C'!$F$10</f>
        <v>NO</v>
      </c>
      <c r="H258" s="38" t="str">
        <f aca="false">'[14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14]Table4.C'!$C$11</f>
        <v>NO</v>
      </c>
      <c r="E259" s="32" t="str">
        <f aca="false">'[14]Table4.C'!$D$11</f>
        <v>(specify type)</v>
      </c>
      <c r="F259" s="31" t="str">
        <f aca="false">'[14]Table4.C'!$E$11</f>
        <v>NO</v>
      </c>
      <c r="G259" s="41" t="str">
        <f aca="false">'[14]Table4.C'!$F$11</f>
        <v>NO</v>
      </c>
      <c r="H259" s="42" t="str">
        <f aca="false">'[14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14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14]Table4.C'!$C$13</f>
        <v>NO</v>
      </c>
      <c r="E261" s="32" t="str">
        <f aca="false">'[14]Table4.C'!$D$13</f>
        <v>(specify type)</v>
      </c>
      <c r="F261" s="31" t="str">
        <f aca="false">'[14]Table4.C'!$E$13</f>
        <v>NO</v>
      </c>
      <c r="G261" s="37" t="str">
        <f aca="false">'[14]Table4.C'!$F$13</f>
        <v>NO</v>
      </c>
      <c r="H261" s="38" t="str">
        <f aca="false">'[14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14]Table4.C'!$C$14</f>
        <v>NO</v>
      </c>
      <c r="E262" s="32" t="str">
        <f aca="false">'[14]Table4.C'!$D$14</f>
        <v>(specify type)</v>
      </c>
      <c r="F262" s="31" t="str">
        <f aca="false">'[14]Table4.C'!$E$14</f>
        <v>NO</v>
      </c>
      <c r="G262" s="41" t="str">
        <f aca="false">'[14]Table4.C'!$F$14</f>
        <v>NO</v>
      </c>
      <c r="H262" s="42" t="str">
        <f aca="false">'[14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14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14]Table4.C'!$C$16</f>
        <v>NO</v>
      </c>
      <c r="E264" s="32" t="str">
        <f aca="false">'[14]Table4.C'!$D$16</f>
        <v>(specify type)</v>
      </c>
      <c r="F264" s="31" t="str">
        <f aca="false">'[14]Table4.C'!$E$16</f>
        <v>NO</v>
      </c>
      <c r="G264" s="37" t="str">
        <f aca="false">'[14]Table4.C'!$F$16</f>
        <v>NE</v>
      </c>
      <c r="H264" s="38" t="str">
        <f aca="false">'[14]Table4.C'!$G$16</f>
        <v>NE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14]Table4.C'!$C$17</f>
        <v>NO</v>
      </c>
      <c r="E265" s="32" t="str">
        <f aca="false">'[14]Table4.C'!$D$17</f>
        <v>(specify type)</v>
      </c>
      <c r="F265" s="31" t="str">
        <f aca="false">'[14]Table4.C'!$E$17</f>
        <v>NO</v>
      </c>
      <c r="G265" s="41" t="str">
        <f aca="false">'[14]Table4.C'!$F$17</f>
        <v>NE</v>
      </c>
      <c r="H265" s="42" t="str">
        <f aca="false">'[14]Table4.C'!$G$17</f>
        <v>NE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14]Table4.C'!$G$18</f>
        <v>NO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14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14]Table4.C'!$C$22</f>
        <v>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 t="str">
        <f aca="false">'[15]Table4.C'!$G$8</f>
        <v>NO</v>
      </c>
    </row>
    <row r="276" customFormat="false" ht="11.25" hidden="false" customHeight="false" outlineLevel="0" collapsed="false">
      <c r="B276" s="30" t="s">
        <v>16</v>
      </c>
      <c r="C276" s="25"/>
      <c r="D276" s="31" t="str">
        <f aca="false">'[15]Table4.C'!$C$9</f>
        <v>NO</v>
      </c>
      <c r="E276" s="32" t="str">
        <f aca="false">'[15]Table4.C'!$D$9</f>
        <v>(specify type)</v>
      </c>
      <c r="F276" s="31" t="str">
        <f aca="false">'[15]Table4.C'!$E$9</f>
        <v>NO</v>
      </c>
      <c r="G276" s="33" t="str">
        <f aca="false">'[15]Table4.C'!$F$9</f>
        <v>NO</v>
      </c>
      <c r="H276" s="34" t="str">
        <f aca="false">'[15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15]Table4.C'!$C$10</f>
        <v>NO</v>
      </c>
      <c r="E277" s="32" t="str">
        <f aca="false">'[15]Table4.C'!$D$10</f>
        <v>(specify type)</v>
      </c>
      <c r="F277" s="31" t="str">
        <f aca="false">'[15]Table4.C'!$E$10</f>
        <v>NO</v>
      </c>
      <c r="G277" s="37" t="str">
        <f aca="false">'[15]Table4.C'!$F$10</f>
        <v>NO</v>
      </c>
      <c r="H277" s="38" t="str">
        <f aca="false">'[15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15]Table4.C'!$C$11</f>
        <v>NO</v>
      </c>
      <c r="E278" s="32" t="str">
        <f aca="false">'[15]Table4.C'!$D$11</f>
        <v>(specify type)</v>
      </c>
      <c r="F278" s="31" t="str">
        <f aca="false">'[15]Table4.C'!$E$11</f>
        <v>NO</v>
      </c>
      <c r="G278" s="41" t="str">
        <f aca="false">'[15]Table4.C'!$F$11</f>
        <v>NO</v>
      </c>
      <c r="H278" s="42" t="str">
        <f aca="false">'[15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15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15]Table4.C'!$C$13</f>
        <v>NO</v>
      </c>
      <c r="E280" s="32" t="str">
        <f aca="false">'[15]Table4.C'!$D$13</f>
        <v>(specify type)</v>
      </c>
      <c r="F280" s="31" t="str">
        <f aca="false">'[15]Table4.C'!$E$13</f>
        <v>NO</v>
      </c>
      <c r="G280" s="37" t="str">
        <f aca="false">'[15]Table4.C'!$F$13</f>
        <v>NO</v>
      </c>
      <c r="H280" s="38" t="str">
        <f aca="false">'[15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15]Table4.C'!$C$14</f>
        <v>NO</v>
      </c>
      <c r="E281" s="32" t="str">
        <f aca="false">'[15]Table4.C'!$D$14</f>
        <v>(specify type)</v>
      </c>
      <c r="F281" s="31" t="str">
        <f aca="false">'[15]Table4.C'!$E$14</f>
        <v>NO</v>
      </c>
      <c r="G281" s="41" t="str">
        <f aca="false">'[15]Table4.C'!$F$14</f>
        <v>NO</v>
      </c>
      <c r="H281" s="42" t="str">
        <f aca="false">'[15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15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15]Table4.C'!$C$16</f>
        <v>NO</v>
      </c>
      <c r="E283" s="32" t="str">
        <f aca="false">'[15]Table4.C'!$D$16</f>
        <v>(specify type)</v>
      </c>
      <c r="F283" s="31" t="str">
        <f aca="false">'[15]Table4.C'!$E$16</f>
        <v>NO</v>
      </c>
      <c r="G283" s="37" t="str">
        <f aca="false">'[15]Table4.C'!$F$16</f>
        <v>NO</v>
      </c>
      <c r="H283" s="38" t="str">
        <f aca="false">'[15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15]Table4.C'!$C$17</f>
        <v>NO</v>
      </c>
      <c r="E284" s="32" t="str">
        <f aca="false">'[15]Table4.C'!$D$17</f>
        <v>(specify type)</v>
      </c>
      <c r="F284" s="31" t="str">
        <f aca="false">'[15]Table4.C'!$E$17</f>
        <v>NO</v>
      </c>
      <c r="G284" s="41" t="str">
        <f aca="false">'[15]Table4.C'!$F$17</f>
        <v>NO</v>
      </c>
      <c r="H284" s="42" t="str">
        <f aca="false">'[15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15]Table4.C'!$G$18</f>
        <v>NO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15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15]Table4.C'!$C$22</f>
        <v>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70" width="23.14"/>
    <col collapsed="false" customWidth="true" hidden="false" outlineLevel="0" max="3" min="3" style="70" width="12.85"/>
    <col collapsed="false" customWidth="true" hidden="false" outlineLevel="0" max="8" min="4" style="70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71" t="s">
        <v>0</v>
      </c>
    </row>
    <row r="2" customFormat="false" ht="11.25" hidden="false" customHeight="false" outlineLevel="0" collapsed="false">
      <c r="A2" s="2"/>
      <c r="B2" s="71" t="s">
        <v>1</v>
      </c>
    </row>
    <row r="3" customFormat="false" ht="15.75" hidden="false" customHeight="false" outlineLevel="0" collapsed="false">
      <c r="A3" s="2"/>
      <c r="B3" s="71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2" t="s">
        <v>3</v>
      </c>
      <c r="C6" s="72"/>
      <c r="D6" s="73" t="s">
        <v>4</v>
      </c>
      <c r="E6" s="73"/>
      <c r="F6" s="73"/>
      <c r="G6" s="74" t="s">
        <v>5</v>
      </c>
      <c r="H6" s="75" t="s">
        <v>6</v>
      </c>
    </row>
    <row r="7" customFormat="false" ht="11.25" hidden="false" customHeight="true" outlineLevel="0" collapsed="false">
      <c r="B7" s="76"/>
      <c r="C7" s="77"/>
      <c r="D7" s="78" t="s">
        <v>7</v>
      </c>
      <c r="E7" s="79" t="s">
        <v>8</v>
      </c>
      <c r="F7" s="79"/>
      <c r="G7" s="80" t="s">
        <v>9</v>
      </c>
      <c r="H7" s="81" t="s">
        <v>9</v>
      </c>
    </row>
    <row r="8" customFormat="false" ht="11.25" hidden="false" customHeight="true" outlineLevel="0" collapsed="false">
      <c r="B8" s="82"/>
      <c r="C8" s="83"/>
      <c r="D8" s="84" t="s">
        <v>10</v>
      </c>
      <c r="E8" s="85" t="s">
        <v>11</v>
      </c>
      <c r="F8" s="86" t="s">
        <v>12</v>
      </c>
      <c r="G8" s="87" t="s">
        <v>13</v>
      </c>
      <c r="H8" s="88" t="s">
        <v>14</v>
      </c>
    </row>
    <row r="9" customFormat="false" ht="11.25" hidden="false" customHeight="true" outlineLevel="0" collapsed="false">
      <c r="B9" s="89" t="s">
        <v>15</v>
      </c>
      <c r="C9" s="90"/>
      <c r="D9" s="91"/>
      <c r="E9" s="91"/>
      <c r="F9" s="91"/>
      <c r="G9" s="92"/>
      <c r="H9" s="93"/>
    </row>
    <row r="10" customFormat="false" ht="11.25" hidden="false" customHeight="true" outlineLevel="0" collapsed="false">
      <c r="B10" s="94" t="s">
        <v>16</v>
      </c>
      <c r="C10" s="90"/>
      <c r="D10" s="95"/>
      <c r="E10" s="96"/>
      <c r="F10" s="95"/>
      <c r="G10" s="97"/>
      <c r="H10" s="98"/>
    </row>
    <row r="11" customFormat="false" ht="11.25" hidden="false" customHeight="true" outlineLevel="0" collapsed="false">
      <c r="B11" s="99" t="s">
        <v>17</v>
      </c>
      <c r="C11" s="100" t="s">
        <v>18</v>
      </c>
      <c r="D11" s="95"/>
      <c r="E11" s="96"/>
      <c r="F11" s="95"/>
      <c r="G11" s="101"/>
      <c r="H11" s="102"/>
    </row>
    <row r="12" customFormat="false" ht="11.25" hidden="false" customHeight="true" outlineLevel="0" collapsed="false">
      <c r="B12" s="103"/>
      <c r="C12" s="104" t="s">
        <v>19</v>
      </c>
      <c r="D12" s="95"/>
      <c r="E12" s="96"/>
      <c r="F12" s="95"/>
      <c r="G12" s="105"/>
      <c r="H12" s="106"/>
    </row>
    <row r="13" customFormat="false" ht="11.25" hidden="false" customHeight="true" outlineLevel="0" collapsed="false">
      <c r="B13" s="107" t="s">
        <v>20</v>
      </c>
      <c r="C13" s="90"/>
      <c r="D13" s="108"/>
      <c r="E13" s="108"/>
      <c r="F13" s="108"/>
      <c r="G13" s="108"/>
      <c r="H13" s="93"/>
    </row>
    <row r="14" customFormat="false" ht="11.25" hidden="false" customHeight="true" outlineLevel="0" collapsed="false">
      <c r="B14" s="94" t="s">
        <v>21</v>
      </c>
      <c r="C14" s="109"/>
      <c r="D14" s="95"/>
      <c r="E14" s="96"/>
      <c r="F14" s="95"/>
      <c r="G14" s="101"/>
      <c r="H14" s="102"/>
    </row>
    <row r="15" customFormat="false" ht="11.25" hidden="false" customHeight="true" outlineLevel="0" collapsed="false">
      <c r="B15" s="110" t="s">
        <v>22</v>
      </c>
      <c r="C15" s="111"/>
      <c r="D15" s="95"/>
      <c r="E15" s="96"/>
      <c r="F15" s="95"/>
      <c r="G15" s="105"/>
      <c r="H15" s="106"/>
    </row>
    <row r="16" customFormat="false" ht="11.25" hidden="false" customHeight="true" outlineLevel="0" collapsed="false">
      <c r="B16" s="107" t="s">
        <v>23</v>
      </c>
      <c r="C16" s="90"/>
      <c r="D16" s="108"/>
      <c r="E16" s="108"/>
      <c r="F16" s="108"/>
      <c r="G16" s="108"/>
      <c r="H16" s="93"/>
    </row>
    <row r="17" customFormat="false" ht="11.25" hidden="false" customHeight="true" outlineLevel="0" collapsed="false">
      <c r="B17" s="94" t="s">
        <v>24</v>
      </c>
      <c r="C17" s="112"/>
      <c r="D17" s="95"/>
      <c r="E17" s="96"/>
      <c r="F17" s="95"/>
      <c r="G17" s="101"/>
      <c r="H17" s="102"/>
    </row>
    <row r="18" customFormat="false" ht="11.25" hidden="false" customHeight="true" outlineLevel="0" collapsed="false">
      <c r="B18" s="110" t="s">
        <v>25</v>
      </c>
      <c r="C18" s="113"/>
      <c r="D18" s="95"/>
      <c r="E18" s="96"/>
      <c r="F18" s="95"/>
      <c r="G18" s="105"/>
      <c r="H18" s="106"/>
    </row>
    <row r="19" customFormat="false" ht="11.25" hidden="false" customHeight="true" outlineLevel="0" collapsed="false">
      <c r="B19" s="114" t="s">
        <v>26</v>
      </c>
      <c r="C19" s="115"/>
      <c r="D19" s="108"/>
      <c r="E19" s="108"/>
      <c r="F19" s="108"/>
      <c r="G19" s="108"/>
      <c r="H19" s="116"/>
    </row>
    <row r="20" customFormat="false" ht="11.25" hidden="false" customHeight="true" outlineLevel="0" collapsed="false">
      <c r="B20" s="117"/>
      <c r="C20" s="117"/>
      <c r="D20" s="95"/>
      <c r="E20" s="96"/>
      <c r="F20" s="95"/>
      <c r="G20" s="118"/>
      <c r="H20" s="119"/>
    </row>
    <row r="21" customFormat="false" ht="11.25" hidden="false" customHeight="true" outlineLevel="0" collapsed="false">
      <c r="B21" s="114"/>
      <c r="C21" s="120" t="s">
        <v>27</v>
      </c>
      <c r="D21" s="121"/>
      <c r="E21" s="108"/>
      <c r="F21" s="108"/>
      <c r="G21" s="108"/>
      <c r="H21" s="122"/>
    </row>
    <row r="22" customFormat="false" ht="11.25" hidden="false" customHeight="true" outlineLevel="0" collapsed="false">
      <c r="B22" s="123"/>
      <c r="C22" s="124" t="s">
        <v>28</v>
      </c>
      <c r="D22" s="125"/>
      <c r="E22" s="126"/>
      <c r="F22" s="127"/>
      <c r="G22" s="128"/>
      <c r="H22" s="129"/>
    </row>
    <row r="24" customFormat="false" ht="12" hidden="false" customHeight="fals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6"/>
      <c r="B25" s="72" t="s">
        <v>3</v>
      </c>
      <c r="C25" s="72"/>
      <c r="D25" s="73" t="s">
        <v>4</v>
      </c>
      <c r="E25" s="73"/>
      <c r="F25" s="73"/>
      <c r="G25" s="74" t="s">
        <v>5</v>
      </c>
      <c r="H25" s="75" t="s">
        <v>6</v>
      </c>
    </row>
    <row r="26" customFormat="false" ht="11.25" hidden="false" customHeight="true" outlineLevel="0" collapsed="false">
      <c r="B26" s="76"/>
      <c r="C26" s="77"/>
      <c r="D26" s="78" t="s">
        <v>7</v>
      </c>
      <c r="E26" s="79" t="s">
        <v>8</v>
      </c>
      <c r="F26" s="79"/>
      <c r="G26" s="80" t="s">
        <v>9</v>
      </c>
      <c r="H26" s="81" t="s">
        <v>9</v>
      </c>
    </row>
    <row r="27" customFormat="false" ht="11.25" hidden="false" customHeight="true" outlineLevel="0" collapsed="false">
      <c r="B27" s="82"/>
      <c r="C27" s="83"/>
      <c r="D27" s="84" t="s">
        <v>10</v>
      </c>
      <c r="E27" s="85" t="s">
        <v>11</v>
      </c>
      <c r="F27" s="86" t="s">
        <v>12</v>
      </c>
      <c r="G27" s="87" t="s">
        <v>13</v>
      </c>
      <c r="H27" s="88" t="s">
        <v>14</v>
      </c>
    </row>
    <row r="28" customFormat="false" ht="11.25" hidden="false" customHeight="true" outlineLevel="0" collapsed="false">
      <c r="B28" s="89" t="s">
        <v>15</v>
      </c>
      <c r="C28" s="90"/>
      <c r="D28" s="91"/>
      <c r="E28" s="91"/>
      <c r="F28" s="91"/>
      <c r="G28" s="92"/>
      <c r="H28" s="93"/>
    </row>
    <row r="29" customFormat="false" ht="11.25" hidden="false" customHeight="true" outlineLevel="0" collapsed="false">
      <c r="B29" s="94" t="s">
        <v>16</v>
      </c>
      <c r="C29" s="90"/>
      <c r="D29" s="95"/>
      <c r="E29" s="96"/>
      <c r="F29" s="95"/>
      <c r="G29" s="97"/>
      <c r="H29" s="98"/>
    </row>
    <row r="30" customFormat="false" ht="11.25" hidden="false" customHeight="true" outlineLevel="0" collapsed="false">
      <c r="B30" s="99" t="s">
        <v>17</v>
      </c>
      <c r="C30" s="100" t="s">
        <v>18</v>
      </c>
      <c r="D30" s="95"/>
      <c r="E30" s="96"/>
      <c r="F30" s="95"/>
      <c r="G30" s="101"/>
      <c r="H30" s="102"/>
    </row>
    <row r="31" customFormat="false" ht="11.25" hidden="false" customHeight="true" outlineLevel="0" collapsed="false">
      <c r="B31" s="103"/>
      <c r="C31" s="104" t="s">
        <v>19</v>
      </c>
      <c r="D31" s="95"/>
      <c r="E31" s="96"/>
      <c r="F31" s="95"/>
      <c r="G31" s="105"/>
      <c r="H31" s="106"/>
    </row>
    <row r="32" customFormat="false" ht="11.25" hidden="false" customHeight="true" outlineLevel="0" collapsed="false">
      <c r="B32" s="107" t="s">
        <v>20</v>
      </c>
      <c r="C32" s="90"/>
      <c r="D32" s="108"/>
      <c r="E32" s="108"/>
      <c r="F32" s="108"/>
      <c r="G32" s="108"/>
      <c r="H32" s="93"/>
    </row>
    <row r="33" customFormat="false" ht="11.25" hidden="false" customHeight="true" outlineLevel="0" collapsed="false">
      <c r="B33" s="94" t="s">
        <v>21</v>
      </c>
      <c r="C33" s="109"/>
      <c r="D33" s="95"/>
      <c r="E33" s="96"/>
      <c r="F33" s="95"/>
      <c r="G33" s="101"/>
      <c r="H33" s="102"/>
    </row>
    <row r="34" customFormat="false" ht="11.25" hidden="false" customHeight="true" outlineLevel="0" collapsed="false">
      <c r="B34" s="110" t="s">
        <v>22</v>
      </c>
      <c r="C34" s="111"/>
      <c r="D34" s="95"/>
      <c r="E34" s="96"/>
      <c r="F34" s="95"/>
      <c r="G34" s="105"/>
      <c r="H34" s="106"/>
    </row>
    <row r="35" customFormat="false" ht="11.25" hidden="false" customHeight="true" outlineLevel="0" collapsed="false">
      <c r="B35" s="107" t="s">
        <v>23</v>
      </c>
      <c r="C35" s="90"/>
      <c r="D35" s="108"/>
      <c r="E35" s="108"/>
      <c r="F35" s="108"/>
      <c r="G35" s="108"/>
      <c r="H35" s="93"/>
    </row>
    <row r="36" customFormat="false" ht="11.25" hidden="false" customHeight="true" outlineLevel="0" collapsed="false">
      <c r="B36" s="94" t="s">
        <v>24</v>
      </c>
      <c r="C36" s="112"/>
      <c r="D36" s="95"/>
      <c r="E36" s="96"/>
      <c r="F36" s="95"/>
      <c r="G36" s="101"/>
      <c r="H36" s="102"/>
    </row>
    <row r="37" customFormat="false" ht="11.25" hidden="false" customHeight="true" outlineLevel="0" collapsed="false">
      <c r="B37" s="110" t="s">
        <v>25</v>
      </c>
      <c r="C37" s="113"/>
      <c r="D37" s="95"/>
      <c r="E37" s="96"/>
      <c r="F37" s="95"/>
      <c r="G37" s="105"/>
      <c r="H37" s="106"/>
    </row>
    <row r="38" customFormat="false" ht="11.25" hidden="false" customHeight="true" outlineLevel="0" collapsed="false">
      <c r="B38" s="114" t="s">
        <v>26</v>
      </c>
      <c r="C38" s="115"/>
      <c r="D38" s="108"/>
      <c r="E38" s="108"/>
      <c r="F38" s="108"/>
      <c r="G38" s="108"/>
      <c r="H38" s="116"/>
    </row>
    <row r="39" customFormat="false" ht="11.25" hidden="false" customHeight="true" outlineLevel="0" collapsed="false">
      <c r="B39" s="117"/>
      <c r="C39" s="117"/>
      <c r="D39" s="95"/>
      <c r="E39" s="96"/>
      <c r="F39" s="95"/>
      <c r="G39" s="118"/>
      <c r="H39" s="119"/>
    </row>
    <row r="40" customFormat="false" ht="11.25" hidden="false" customHeight="true" outlineLevel="0" collapsed="false">
      <c r="B40" s="114"/>
      <c r="C40" s="120" t="s">
        <v>27</v>
      </c>
      <c r="D40" s="121"/>
      <c r="E40" s="108"/>
      <c r="F40" s="108"/>
      <c r="G40" s="108"/>
      <c r="H40" s="122"/>
    </row>
    <row r="41" customFormat="false" ht="11.25" hidden="false" customHeight="true" outlineLevel="0" collapsed="false">
      <c r="B41" s="123"/>
      <c r="C41" s="124" t="s">
        <v>28</v>
      </c>
      <c r="D41" s="125"/>
      <c r="E41" s="126"/>
      <c r="F41" s="127"/>
      <c r="G41" s="128"/>
      <c r="H41" s="129"/>
    </row>
    <row r="43" customFormat="false" ht="12" hidden="false" customHeight="fals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6"/>
      <c r="B44" s="72" t="s">
        <v>3</v>
      </c>
      <c r="C44" s="72"/>
      <c r="D44" s="73" t="s">
        <v>4</v>
      </c>
      <c r="E44" s="73"/>
      <c r="F44" s="73"/>
      <c r="G44" s="74" t="s">
        <v>5</v>
      </c>
      <c r="H44" s="75" t="s">
        <v>6</v>
      </c>
    </row>
    <row r="45" customFormat="false" ht="11.25" hidden="false" customHeight="true" outlineLevel="0" collapsed="false">
      <c r="B45" s="76"/>
      <c r="C45" s="77"/>
      <c r="D45" s="78" t="s">
        <v>7</v>
      </c>
      <c r="E45" s="79" t="s">
        <v>8</v>
      </c>
      <c r="F45" s="79"/>
      <c r="G45" s="80" t="s">
        <v>9</v>
      </c>
      <c r="H45" s="81" t="s">
        <v>9</v>
      </c>
    </row>
    <row r="46" customFormat="false" ht="11.25" hidden="false" customHeight="true" outlineLevel="0" collapsed="false">
      <c r="B46" s="82"/>
      <c r="C46" s="83"/>
      <c r="D46" s="84" t="s">
        <v>10</v>
      </c>
      <c r="E46" s="85" t="s">
        <v>11</v>
      </c>
      <c r="F46" s="86" t="s">
        <v>12</v>
      </c>
      <c r="G46" s="87" t="s">
        <v>13</v>
      </c>
      <c r="H46" s="88" t="s">
        <v>14</v>
      </c>
    </row>
    <row r="47" customFormat="false" ht="11.25" hidden="false" customHeight="true" outlineLevel="0" collapsed="false">
      <c r="B47" s="89" t="s">
        <v>15</v>
      </c>
      <c r="C47" s="90"/>
      <c r="D47" s="91"/>
      <c r="E47" s="91"/>
      <c r="F47" s="91"/>
      <c r="G47" s="92"/>
      <c r="H47" s="93"/>
    </row>
    <row r="48" customFormat="false" ht="11.25" hidden="false" customHeight="true" outlineLevel="0" collapsed="false">
      <c r="B48" s="94" t="s">
        <v>16</v>
      </c>
      <c r="C48" s="90"/>
      <c r="D48" s="95"/>
      <c r="E48" s="96"/>
      <c r="F48" s="95"/>
      <c r="G48" s="97"/>
      <c r="H48" s="98"/>
    </row>
    <row r="49" customFormat="false" ht="11.25" hidden="false" customHeight="true" outlineLevel="0" collapsed="false">
      <c r="B49" s="99" t="s">
        <v>17</v>
      </c>
      <c r="C49" s="100" t="s">
        <v>18</v>
      </c>
      <c r="D49" s="95"/>
      <c r="E49" s="96"/>
      <c r="F49" s="95"/>
      <c r="G49" s="101"/>
      <c r="H49" s="102"/>
    </row>
    <row r="50" customFormat="false" ht="11.25" hidden="false" customHeight="true" outlineLevel="0" collapsed="false">
      <c r="B50" s="103"/>
      <c r="C50" s="104" t="s">
        <v>19</v>
      </c>
      <c r="D50" s="95"/>
      <c r="E50" s="96"/>
      <c r="F50" s="95"/>
      <c r="G50" s="105"/>
      <c r="H50" s="106"/>
    </row>
    <row r="51" customFormat="false" ht="11.25" hidden="false" customHeight="true" outlineLevel="0" collapsed="false">
      <c r="B51" s="107" t="s">
        <v>20</v>
      </c>
      <c r="C51" s="90"/>
      <c r="D51" s="108"/>
      <c r="E51" s="108"/>
      <c r="F51" s="108"/>
      <c r="G51" s="108"/>
      <c r="H51" s="93"/>
    </row>
    <row r="52" customFormat="false" ht="11.25" hidden="false" customHeight="true" outlineLevel="0" collapsed="false">
      <c r="B52" s="94" t="s">
        <v>21</v>
      </c>
      <c r="C52" s="109"/>
      <c r="D52" s="95"/>
      <c r="E52" s="96"/>
      <c r="F52" s="95"/>
      <c r="G52" s="101"/>
      <c r="H52" s="102"/>
    </row>
    <row r="53" customFormat="false" ht="11.25" hidden="false" customHeight="true" outlineLevel="0" collapsed="false">
      <c r="B53" s="110" t="s">
        <v>22</v>
      </c>
      <c r="C53" s="111"/>
      <c r="D53" s="95"/>
      <c r="E53" s="96"/>
      <c r="F53" s="95"/>
      <c r="G53" s="105"/>
      <c r="H53" s="106"/>
    </row>
    <row r="54" customFormat="false" ht="11.25" hidden="false" customHeight="true" outlineLevel="0" collapsed="false">
      <c r="B54" s="107" t="s">
        <v>23</v>
      </c>
      <c r="C54" s="90"/>
      <c r="D54" s="108"/>
      <c r="E54" s="108"/>
      <c r="F54" s="108"/>
      <c r="G54" s="108"/>
      <c r="H54" s="93"/>
    </row>
    <row r="55" customFormat="false" ht="11.25" hidden="false" customHeight="true" outlineLevel="0" collapsed="false">
      <c r="B55" s="94" t="s">
        <v>24</v>
      </c>
      <c r="C55" s="112"/>
      <c r="D55" s="95"/>
      <c r="E55" s="96"/>
      <c r="F55" s="95"/>
      <c r="G55" s="101"/>
      <c r="H55" s="102"/>
    </row>
    <row r="56" customFormat="false" ht="11.25" hidden="false" customHeight="true" outlineLevel="0" collapsed="false">
      <c r="B56" s="110" t="s">
        <v>25</v>
      </c>
      <c r="C56" s="113"/>
      <c r="D56" s="95"/>
      <c r="E56" s="96"/>
      <c r="F56" s="95"/>
      <c r="G56" s="105"/>
      <c r="H56" s="106"/>
    </row>
    <row r="57" customFormat="false" ht="11.25" hidden="false" customHeight="true" outlineLevel="0" collapsed="false">
      <c r="B57" s="114" t="s">
        <v>26</v>
      </c>
      <c r="C57" s="115"/>
      <c r="D57" s="108"/>
      <c r="E57" s="108"/>
      <c r="F57" s="108"/>
      <c r="G57" s="108"/>
      <c r="H57" s="116"/>
    </row>
    <row r="58" customFormat="false" ht="11.25" hidden="false" customHeight="true" outlineLevel="0" collapsed="false">
      <c r="B58" s="117"/>
      <c r="C58" s="117"/>
      <c r="D58" s="95"/>
      <c r="E58" s="96"/>
      <c r="F58" s="95"/>
      <c r="G58" s="118"/>
      <c r="H58" s="119"/>
    </row>
    <row r="59" customFormat="false" ht="11.25" hidden="false" customHeight="true" outlineLevel="0" collapsed="false">
      <c r="B59" s="114"/>
      <c r="C59" s="120" t="s">
        <v>27</v>
      </c>
      <c r="D59" s="121"/>
      <c r="E59" s="108"/>
      <c r="F59" s="108"/>
      <c r="G59" s="108"/>
      <c r="H59" s="122"/>
    </row>
    <row r="60" customFormat="false" ht="11.25" hidden="false" customHeight="true" outlineLevel="0" collapsed="false">
      <c r="B60" s="123"/>
      <c r="C60" s="124" t="s">
        <v>28</v>
      </c>
      <c r="D60" s="125"/>
      <c r="E60" s="126"/>
      <c r="F60" s="127"/>
      <c r="G60" s="128"/>
      <c r="H60" s="129"/>
    </row>
    <row r="62" customFormat="false" ht="12" hidden="false" customHeight="fals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6"/>
      <c r="B63" s="72" t="s">
        <v>3</v>
      </c>
      <c r="C63" s="72"/>
      <c r="D63" s="73" t="s">
        <v>4</v>
      </c>
      <c r="E63" s="73"/>
      <c r="F63" s="73"/>
      <c r="G63" s="74" t="s">
        <v>5</v>
      </c>
      <c r="H63" s="75" t="s">
        <v>6</v>
      </c>
    </row>
    <row r="64" customFormat="false" ht="11.25" hidden="false" customHeight="true" outlineLevel="0" collapsed="false">
      <c r="B64" s="76"/>
      <c r="C64" s="77"/>
      <c r="D64" s="78" t="s">
        <v>7</v>
      </c>
      <c r="E64" s="79" t="s">
        <v>8</v>
      </c>
      <c r="F64" s="79"/>
      <c r="G64" s="80" t="s">
        <v>9</v>
      </c>
      <c r="H64" s="81" t="s">
        <v>9</v>
      </c>
    </row>
    <row r="65" customFormat="false" ht="11.25" hidden="false" customHeight="true" outlineLevel="0" collapsed="false">
      <c r="B65" s="82"/>
      <c r="C65" s="83"/>
      <c r="D65" s="84" t="s">
        <v>10</v>
      </c>
      <c r="E65" s="85" t="s">
        <v>11</v>
      </c>
      <c r="F65" s="86" t="s">
        <v>12</v>
      </c>
      <c r="G65" s="87" t="s">
        <v>13</v>
      </c>
      <c r="H65" s="88" t="s">
        <v>14</v>
      </c>
    </row>
    <row r="66" customFormat="false" ht="11.25" hidden="false" customHeight="true" outlineLevel="0" collapsed="false">
      <c r="B66" s="89" t="s">
        <v>15</v>
      </c>
      <c r="C66" s="90"/>
      <c r="D66" s="91"/>
      <c r="E66" s="91"/>
      <c r="F66" s="91"/>
      <c r="G66" s="92"/>
      <c r="H66" s="93"/>
    </row>
    <row r="67" customFormat="false" ht="11.25" hidden="false" customHeight="true" outlineLevel="0" collapsed="false">
      <c r="B67" s="94" t="s">
        <v>16</v>
      </c>
      <c r="C67" s="90"/>
      <c r="D67" s="95"/>
      <c r="E67" s="96"/>
      <c r="F67" s="95"/>
      <c r="G67" s="97"/>
      <c r="H67" s="98"/>
    </row>
    <row r="68" customFormat="false" ht="11.25" hidden="false" customHeight="true" outlineLevel="0" collapsed="false">
      <c r="B68" s="99" t="s">
        <v>17</v>
      </c>
      <c r="C68" s="100" t="s">
        <v>18</v>
      </c>
      <c r="D68" s="95"/>
      <c r="E68" s="96"/>
      <c r="F68" s="95"/>
      <c r="G68" s="101"/>
      <c r="H68" s="102"/>
    </row>
    <row r="69" customFormat="false" ht="11.25" hidden="false" customHeight="true" outlineLevel="0" collapsed="false">
      <c r="B69" s="103"/>
      <c r="C69" s="104" t="s">
        <v>19</v>
      </c>
      <c r="D69" s="95"/>
      <c r="E69" s="96"/>
      <c r="F69" s="95"/>
      <c r="G69" s="105"/>
      <c r="H69" s="106"/>
    </row>
    <row r="70" customFormat="false" ht="11.25" hidden="false" customHeight="true" outlineLevel="0" collapsed="false">
      <c r="B70" s="107" t="s">
        <v>20</v>
      </c>
      <c r="C70" s="90"/>
      <c r="D70" s="108"/>
      <c r="E70" s="108"/>
      <c r="F70" s="108"/>
      <c r="G70" s="108"/>
      <c r="H70" s="93"/>
    </row>
    <row r="71" customFormat="false" ht="11.25" hidden="false" customHeight="true" outlineLevel="0" collapsed="false">
      <c r="B71" s="94" t="s">
        <v>21</v>
      </c>
      <c r="C71" s="109"/>
      <c r="D71" s="95"/>
      <c r="E71" s="96"/>
      <c r="F71" s="95"/>
      <c r="G71" s="101"/>
      <c r="H71" s="102"/>
    </row>
    <row r="72" customFormat="false" ht="11.25" hidden="false" customHeight="true" outlineLevel="0" collapsed="false">
      <c r="B72" s="110" t="s">
        <v>22</v>
      </c>
      <c r="C72" s="111"/>
      <c r="D72" s="95"/>
      <c r="E72" s="96"/>
      <c r="F72" s="95"/>
      <c r="G72" s="105"/>
      <c r="H72" s="106"/>
    </row>
    <row r="73" customFormat="false" ht="11.25" hidden="false" customHeight="true" outlineLevel="0" collapsed="false">
      <c r="B73" s="107" t="s">
        <v>23</v>
      </c>
      <c r="C73" s="90"/>
      <c r="D73" s="108"/>
      <c r="E73" s="108"/>
      <c r="F73" s="108"/>
      <c r="G73" s="108"/>
      <c r="H73" s="93"/>
    </row>
    <row r="74" customFormat="false" ht="11.25" hidden="false" customHeight="true" outlineLevel="0" collapsed="false">
      <c r="B74" s="94" t="s">
        <v>24</v>
      </c>
      <c r="C74" s="112"/>
      <c r="D74" s="95"/>
      <c r="E74" s="96"/>
      <c r="F74" s="95"/>
      <c r="G74" s="101"/>
      <c r="H74" s="102"/>
    </row>
    <row r="75" customFormat="false" ht="11.25" hidden="false" customHeight="true" outlineLevel="0" collapsed="false">
      <c r="B75" s="110" t="s">
        <v>25</v>
      </c>
      <c r="C75" s="113"/>
      <c r="D75" s="95"/>
      <c r="E75" s="96"/>
      <c r="F75" s="95"/>
      <c r="G75" s="105"/>
      <c r="H75" s="106"/>
    </row>
    <row r="76" customFormat="false" ht="11.25" hidden="false" customHeight="true" outlineLevel="0" collapsed="false">
      <c r="B76" s="114" t="s">
        <v>26</v>
      </c>
      <c r="C76" s="115"/>
      <c r="D76" s="108"/>
      <c r="E76" s="108"/>
      <c r="F76" s="108"/>
      <c r="G76" s="108"/>
      <c r="H76" s="116"/>
    </row>
    <row r="77" customFormat="false" ht="11.25" hidden="false" customHeight="true" outlineLevel="0" collapsed="false">
      <c r="B77" s="117"/>
      <c r="C77" s="117"/>
      <c r="D77" s="95"/>
      <c r="E77" s="96"/>
      <c r="F77" s="95"/>
      <c r="G77" s="118"/>
      <c r="H77" s="119"/>
    </row>
    <row r="78" customFormat="false" ht="11.25" hidden="false" customHeight="true" outlineLevel="0" collapsed="false">
      <c r="B78" s="114"/>
      <c r="C78" s="120" t="s">
        <v>27</v>
      </c>
      <c r="D78" s="121"/>
      <c r="E78" s="108"/>
      <c r="F78" s="108"/>
      <c r="G78" s="108"/>
      <c r="H78" s="122"/>
    </row>
    <row r="79" customFormat="false" ht="11.25" hidden="false" customHeight="true" outlineLevel="0" collapsed="false">
      <c r="B79" s="123"/>
      <c r="C79" s="124" t="s">
        <v>28</v>
      </c>
      <c r="D79" s="125"/>
      <c r="E79" s="126"/>
      <c r="F79" s="127"/>
      <c r="G79" s="128"/>
      <c r="H79" s="129"/>
    </row>
    <row r="81" customFormat="false" ht="12" hidden="false" customHeight="fals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6"/>
      <c r="B82" s="72" t="s">
        <v>3</v>
      </c>
      <c r="C82" s="72"/>
      <c r="D82" s="73" t="s">
        <v>4</v>
      </c>
      <c r="E82" s="73"/>
      <c r="F82" s="73"/>
      <c r="G82" s="74" t="s">
        <v>5</v>
      </c>
      <c r="H82" s="75" t="s">
        <v>6</v>
      </c>
    </row>
    <row r="83" customFormat="false" ht="11.25" hidden="false" customHeight="true" outlineLevel="0" collapsed="false">
      <c r="B83" s="76"/>
      <c r="C83" s="77"/>
      <c r="D83" s="78" t="s">
        <v>7</v>
      </c>
      <c r="E83" s="79" t="s">
        <v>8</v>
      </c>
      <c r="F83" s="79"/>
      <c r="G83" s="80" t="s">
        <v>9</v>
      </c>
      <c r="H83" s="81" t="s">
        <v>9</v>
      </c>
    </row>
    <row r="84" customFormat="false" ht="11.25" hidden="false" customHeight="true" outlineLevel="0" collapsed="false">
      <c r="B84" s="82"/>
      <c r="C84" s="83"/>
      <c r="D84" s="84" t="s">
        <v>10</v>
      </c>
      <c r="E84" s="85" t="s">
        <v>11</v>
      </c>
      <c r="F84" s="86" t="s">
        <v>12</v>
      </c>
      <c r="G84" s="87" t="s">
        <v>13</v>
      </c>
      <c r="H84" s="88" t="s">
        <v>14</v>
      </c>
    </row>
    <row r="85" customFormat="false" ht="11.25" hidden="false" customHeight="true" outlineLevel="0" collapsed="false">
      <c r="B85" s="89" t="s">
        <v>15</v>
      </c>
      <c r="C85" s="90"/>
      <c r="D85" s="91"/>
      <c r="E85" s="91"/>
      <c r="F85" s="91"/>
      <c r="G85" s="92"/>
      <c r="H85" s="93"/>
    </row>
    <row r="86" customFormat="false" ht="11.25" hidden="false" customHeight="true" outlineLevel="0" collapsed="false">
      <c r="B86" s="94" t="s">
        <v>16</v>
      </c>
      <c r="C86" s="90"/>
      <c r="D86" s="95"/>
      <c r="E86" s="96"/>
      <c r="F86" s="95"/>
      <c r="G86" s="97"/>
      <c r="H86" s="98"/>
    </row>
    <row r="87" customFormat="false" ht="11.25" hidden="false" customHeight="true" outlineLevel="0" collapsed="false">
      <c r="B87" s="99" t="s">
        <v>17</v>
      </c>
      <c r="C87" s="100" t="s">
        <v>18</v>
      </c>
      <c r="D87" s="95"/>
      <c r="E87" s="96"/>
      <c r="F87" s="95"/>
      <c r="G87" s="101"/>
      <c r="H87" s="102"/>
    </row>
    <row r="88" customFormat="false" ht="11.25" hidden="false" customHeight="true" outlineLevel="0" collapsed="false">
      <c r="B88" s="103"/>
      <c r="C88" s="104" t="s">
        <v>19</v>
      </c>
      <c r="D88" s="95"/>
      <c r="E88" s="96"/>
      <c r="F88" s="95"/>
      <c r="G88" s="105"/>
      <c r="H88" s="106"/>
    </row>
    <row r="89" customFormat="false" ht="11.25" hidden="false" customHeight="true" outlineLevel="0" collapsed="false">
      <c r="B89" s="107" t="s">
        <v>20</v>
      </c>
      <c r="C89" s="90"/>
      <c r="D89" s="108"/>
      <c r="E89" s="108"/>
      <c r="F89" s="108"/>
      <c r="G89" s="108"/>
      <c r="H89" s="93"/>
    </row>
    <row r="90" customFormat="false" ht="11.25" hidden="false" customHeight="true" outlineLevel="0" collapsed="false">
      <c r="B90" s="94" t="s">
        <v>21</v>
      </c>
      <c r="C90" s="109"/>
      <c r="D90" s="95"/>
      <c r="E90" s="96"/>
      <c r="F90" s="95"/>
      <c r="G90" s="101"/>
      <c r="H90" s="102"/>
    </row>
    <row r="91" customFormat="false" ht="11.25" hidden="false" customHeight="true" outlineLevel="0" collapsed="false">
      <c r="B91" s="110" t="s">
        <v>22</v>
      </c>
      <c r="C91" s="111"/>
      <c r="D91" s="95"/>
      <c r="E91" s="96"/>
      <c r="F91" s="95"/>
      <c r="G91" s="105"/>
      <c r="H91" s="106"/>
    </row>
    <row r="92" customFormat="false" ht="11.25" hidden="false" customHeight="true" outlineLevel="0" collapsed="false">
      <c r="B92" s="107" t="s">
        <v>23</v>
      </c>
      <c r="C92" s="90"/>
      <c r="D92" s="108"/>
      <c r="E92" s="108"/>
      <c r="F92" s="108"/>
      <c r="G92" s="108"/>
      <c r="H92" s="93"/>
    </row>
    <row r="93" customFormat="false" ht="11.25" hidden="false" customHeight="true" outlineLevel="0" collapsed="false">
      <c r="B93" s="94" t="s">
        <v>24</v>
      </c>
      <c r="C93" s="112"/>
      <c r="D93" s="95"/>
      <c r="E93" s="96"/>
      <c r="F93" s="95"/>
      <c r="G93" s="101"/>
      <c r="H93" s="102"/>
    </row>
    <row r="94" customFormat="false" ht="11.25" hidden="false" customHeight="true" outlineLevel="0" collapsed="false">
      <c r="B94" s="110" t="s">
        <v>25</v>
      </c>
      <c r="C94" s="113"/>
      <c r="D94" s="95"/>
      <c r="E94" s="96"/>
      <c r="F94" s="95"/>
      <c r="G94" s="105"/>
      <c r="H94" s="106"/>
    </row>
    <row r="95" customFormat="false" ht="11.25" hidden="false" customHeight="true" outlineLevel="0" collapsed="false">
      <c r="B95" s="114" t="s">
        <v>26</v>
      </c>
      <c r="C95" s="115"/>
      <c r="D95" s="108"/>
      <c r="E95" s="108"/>
      <c r="F95" s="108"/>
      <c r="G95" s="108"/>
      <c r="H95" s="116"/>
    </row>
    <row r="96" customFormat="false" ht="11.25" hidden="false" customHeight="true" outlineLevel="0" collapsed="false">
      <c r="B96" s="117"/>
      <c r="C96" s="117"/>
      <c r="D96" s="95"/>
      <c r="E96" s="96"/>
      <c r="F96" s="95"/>
      <c r="G96" s="118"/>
      <c r="H96" s="119"/>
    </row>
    <row r="97" customFormat="false" ht="11.25" hidden="false" customHeight="true" outlineLevel="0" collapsed="false">
      <c r="B97" s="114"/>
      <c r="C97" s="120" t="s">
        <v>27</v>
      </c>
      <c r="D97" s="121"/>
      <c r="E97" s="108"/>
      <c r="F97" s="108"/>
      <c r="G97" s="108"/>
      <c r="H97" s="122"/>
    </row>
    <row r="98" customFormat="false" ht="11.25" hidden="false" customHeight="true" outlineLevel="0" collapsed="false">
      <c r="B98" s="123"/>
      <c r="C98" s="124" t="s">
        <v>28</v>
      </c>
      <c r="D98" s="125"/>
      <c r="E98" s="126"/>
      <c r="F98" s="127"/>
      <c r="G98" s="128"/>
      <c r="H98" s="129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6"/>
      <c r="B101" s="72" t="s">
        <v>3</v>
      </c>
      <c r="C101" s="72"/>
      <c r="D101" s="73" t="s">
        <v>4</v>
      </c>
      <c r="E101" s="73"/>
      <c r="F101" s="73"/>
      <c r="G101" s="74" t="s">
        <v>5</v>
      </c>
      <c r="H101" s="75" t="s">
        <v>6</v>
      </c>
    </row>
    <row r="102" customFormat="false" ht="11.25" hidden="false" customHeight="true" outlineLevel="0" collapsed="false">
      <c r="B102" s="76"/>
      <c r="C102" s="77"/>
      <c r="D102" s="78" t="s">
        <v>7</v>
      </c>
      <c r="E102" s="79" t="s">
        <v>8</v>
      </c>
      <c r="F102" s="79"/>
      <c r="G102" s="80" t="s">
        <v>9</v>
      </c>
      <c r="H102" s="81" t="s">
        <v>9</v>
      </c>
    </row>
    <row r="103" customFormat="false" ht="11.25" hidden="false" customHeight="true" outlineLevel="0" collapsed="false">
      <c r="B103" s="82"/>
      <c r="C103" s="83"/>
      <c r="D103" s="84" t="s">
        <v>10</v>
      </c>
      <c r="E103" s="85" t="s">
        <v>11</v>
      </c>
      <c r="F103" s="86" t="s">
        <v>12</v>
      </c>
      <c r="G103" s="87" t="s">
        <v>13</v>
      </c>
      <c r="H103" s="88" t="s">
        <v>14</v>
      </c>
    </row>
    <row r="104" customFormat="false" ht="11.25" hidden="false" customHeight="true" outlineLevel="0" collapsed="false">
      <c r="B104" s="89" t="s">
        <v>15</v>
      </c>
      <c r="C104" s="90"/>
      <c r="D104" s="91"/>
      <c r="E104" s="91"/>
      <c r="F104" s="91"/>
      <c r="G104" s="92"/>
      <c r="H104" s="93"/>
    </row>
    <row r="105" customFormat="false" ht="11.25" hidden="false" customHeight="true" outlineLevel="0" collapsed="false">
      <c r="B105" s="94" t="s">
        <v>16</v>
      </c>
      <c r="C105" s="90"/>
      <c r="D105" s="95"/>
      <c r="E105" s="96"/>
      <c r="F105" s="95"/>
      <c r="G105" s="97"/>
      <c r="H105" s="98"/>
    </row>
    <row r="106" customFormat="false" ht="11.25" hidden="false" customHeight="true" outlineLevel="0" collapsed="false">
      <c r="B106" s="99" t="s">
        <v>17</v>
      </c>
      <c r="C106" s="100" t="s">
        <v>18</v>
      </c>
      <c r="D106" s="95"/>
      <c r="E106" s="96"/>
      <c r="F106" s="95"/>
      <c r="G106" s="101"/>
      <c r="H106" s="102"/>
    </row>
    <row r="107" customFormat="false" ht="11.25" hidden="false" customHeight="true" outlineLevel="0" collapsed="false">
      <c r="B107" s="103"/>
      <c r="C107" s="104" t="s">
        <v>19</v>
      </c>
      <c r="D107" s="95"/>
      <c r="E107" s="96"/>
      <c r="F107" s="95"/>
      <c r="G107" s="105"/>
      <c r="H107" s="106"/>
    </row>
    <row r="108" customFormat="false" ht="11.25" hidden="false" customHeight="true" outlineLevel="0" collapsed="false">
      <c r="B108" s="107" t="s">
        <v>20</v>
      </c>
      <c r="C108" s="90"/>
      <c r="D108" s="108"/>
      <c r="E108" s="108"/>
      <c r="F108" s="108"/>
      <c r="G108" s="108"/>
      <c r="H108" s="93"/>
    </row>
    <row r="109" customFormat="false" ht="11.25" hidden="false" customHeight="true" outlineLevel="0" collapsed="false">
      <c r="B109" s="94" t="s">
        <v>21</v>
      </c>
      <c r="C109" s="109"/>
      <c r="D109" s="95"/>
      <c r="E109" s="96"/>
      <c r="F109" s="95"/>
      <c r="G109" s="101"/>
      <c r="H109" s="102"/>
    </row>
    <row r="110" customFormat="false" ht="11.25" hidden="false" customHeight="true" outlineLevel="0" collapsed="false">
      <c r="B110" s="110" t="s">
        <v>22</v>
      </c>
      <c r="C110" s="111"/>
      <c r="D110" s="95"/>
      <c r="E110" s="96"/>
      <c r="F110" s="95"/>
      <c r="G110" s="105"/>
      <c r="H110" s="106"/>
    </row>
    <row r="111" customFormat="false" ht="11.25" hidden="false" customHeight="true" outlineLevel="0" collapsed="false">
      <c r="B111" s="107" t="s">
        <v>23</v>
      </c>
      <c r="C111" s="90"/>
      <c r="D111" s="108"/>
      <c r="E111" s="108"/>
      <c r="F111" s="108"/>
      <c r="G111" s="108"/>
      <c r="H111" s="93"/>
    </row>
    <row r="112" customFormat="false" ht="11.25" hidden="false" customHeight="true" outlineLevel="0" collapsed="false">
      <c r="B112" s="94" t="s">
        <v>24</v>
      </c>
      <c r="C112" s="112"/>
      <c r="D112" s="95"/>
      <c r="E112" s="96"/>
      <c r="F112" s="95"/>
      <c r="G112" s="101"/>
      <c r="H112" s="102"/>
    </row>
    <row r="113" customFormat="false" ht="11.25" hidden="false" customHeight="true" outlineLevel="0" collapsed="false">
      <c r="B113" s="110" t="s">
        <v>25</v>
      </c>
      <c r="C113" s="113"/>
      <c r="D113" s="95"/>
      <c r="E113" s="96"/>
      <c r="F113" s="95"/>
      <c r="G113" s="105"/>
      <c r="H113" s="106"/>
    </row>
    <row r="114" customFormat="false" ht="11.25" hidden="false" customHeight="true" outlineLevel="0" collapsed="false">
      <c r="B114" s="114" t="s">
        <v>26</v>
      </c>
      <c r="C114" s="115"/>
      <c r="D114" s="108"/>
      <c r="E114" s="108"/>
      <c r="F114" s="108"/>
      <c r="G114" s="108"/>
      <c r="H114" s="116"/>
    </row>
    <row r="115" customFormat="false" ht="11.25" hidden="false" customHeight="true" outlineLevel="0" collapsed="false">
      <c r="B115" s="117"/>
      <c r="C115" s="117"/>
      <c r="D115" s="95"/>
      <c r="E115" s="96"/>
      <c r="F115" s="95"/>
      <c r="G115" s="118"/>
      <c r="H115" s="119"/>
    </row>
    <row r="116" customFormat="false" ht="11.25" hidden="false" customHeight="true" outlineLevel="0" collapsed="false">
      <c r="B116" s="114"/>
      <c r="C116" s="120" t="s">
        <v>27</v>
      </c>
      <c r="D116" s="121"/>
      <c r="E116" s="108"/>
      <c r="F116" s="108"/>
      <c r="G116" s="108"/>
      <c r="H116" s="122"/>
    </row>
    <row r="117" customFormat="false" ht="11.25" hidden="false" customHeight="true" outlineLevel="0" collapsed="false">
      <c r="B117" s="123"/>
      <c r="C117" s="124" t="s">
        <v>28</v>
      </c>
      <c r="D117" s="125"/>
      <c r="E117" s="126"/>
      <c r="F117" s="127"/>
      <c r="G117" s="128"/>
      <c r="H117" s="129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6"/>
      <c r="B120" s="72" t="s">
        <v>3</v>
      </c>
      <c r="C120" s="72"/>
      <c r="D120" s="73" t="s">
        <v>4</v>
      </c>
      <c r="E120" s="73"/>
      <c r="F120" s="73"/>
      <c r="G120" s="74" t="s">
        <v>5</v>
      </c>
      <c r="H120" s="75" t="s">
        <v>6</v>
      </c>
    </row>
    <row r="121" customFormat="false" ht="11.25" hidden="false" customHeight="true" outlineLevel="0" collapsed="false">
      <c r="B121" s="76"/>
      <c r="C121" s="77"/>
      <c r="D121" s="78" t="s">
        <v>7</v>
      </c>
      <c r="E121" s="79" t="s">
        <v>8</v>
      </c>
      <c r="F121" s="79"/>
      <c r="G121" s="80" t="s">
        <v>9</v>
      </c>
      <c r="H121" s="81" t="s">
        <v>9</v>
      </c>
    </row>
    <row r="122" customFormat="false" ht="11.25" hidden="false" customHeight="true" outlineLevel="0" collapsed="false">
      <c r="B122" s="82"/>
      <c r="C122" s="83"/>
      <c r="D122" s="84" t="s">
        <v>10</v>
      </c>
      <c r="E122" s="85" t="s">
        <v>11</v>
      </c>
      <c r="F122" s="86" t="s">
        <v>12</v>
      </c>
      <c r="G122" s="87" t="s">
        <v>13</v>
      </c>
      <c r="H122" s="88" t="s">
        <v>14</v>
      </c>
    </row>
    <row r="123" customFormat="false" ht="11.25" hidden="false" customHeight="true" outlineLevel="0" collapsed="false">
      <c r="B123" s="89" t="s">
        <v>15</v>
      </c>
      <c r="C123" s="90"/>
      <c r="D123" s="91"/>
      <c r="E123" s="91"/>
      <c r="F123" s="91"/>
      <c r="G123" s="92"/>
      <c r="H123" s="93"/>
    </row>
    <row r="124" customFormat="false" ht="11.25" hidden="false" customHeight="true" outlineLevel="0" collapsed="false">
      <c r="B124" s="94" t="s">
        <v>16</v>
      </c>
      <c r="C124" s="90"/>
      <c r="D124" s="95"/>
      <c r="E124" s="96"/>
      <c r="F124" s="95"/>
      <c r="G124" s="97"/>
      <c r="H124" s="98"/>
    </row>
    <row r="125" customFormat="false" ht="11.25" hidden="false" customHeight="true" outlineLevel="0" collapsed="false">
      <c r="B125" s="99" t="s">
        <v>17</v>
      </c>
      <c r="C125" s="100" t="s">
        <v>18</v>
      </c>
      <c r="D125" s="95"/>
      <c r="E125" s="96"/>
      <c r="F125" s="95"/>
      <c r="G125" s="101"/>
      <c r="H125" s="102"/>
    </row>
    <row r="126" customFormat="false" ht="11.25" hidden="false" customHeight="true" outlineLevel="0" collapsed="false">
      <c r="B126" s="103"/>
      <c r="C126" s="104" t="s">
        <v>19</v>
      </c>
      <c r="D126" s="95"/>
      <c r="E126" s="96"/>
      <c r="F126" s="95"/>
      <c r="G126" s="105"/>
      <c r="H126" s="106"/>
    </row>
    <row r="127" customFormat="false" ht="11.25" hidden="false" customHeight="true" outlineLevel="0" collapsed="false">
      <c r="B127" s="107" t="s">
        <v>20</v>
      </c>
      <c r="C127" s="90"/>
      <c r="D127" s="108"/>
      <c r="E127" s="108"/>
      <c r="F127" s="108"/>
      <c r="G127" s="108"/>
      <c r="H127" s="93"/>
    </row>
    <row r="128" customFormat="false" ht="11.25" hidden="false" customHeight="true" outlineLevel="0" collapsed="false">
      <c r="B128" s="94" t="s">
        <v>21</v>
      </c>
      <c r="C128" s="109"/>
      <c r="D128" s="95"/>
      <c r="E128" s="96"/>
      <c r="F128" s="95"/>
      <c r="G128" s="101"/>
      <c r="H128" s="102"/>
    </row>
    <row r="129" customFormat="false" ht="11.25" hidden="false" customHeight="true" outlineLevel="0" collapsed="false">
      <c r="B129" s="110" t="s">
        <v>22</v>
      </c>
      <c r="C129" s="111"/>
      <c r="D129" s="95"/>
      <c r="E129" s="96"/>
      <c r="F129" s="95"/>
      <c r="G129" s="105"/>
      <c r="H129" s="106"/>
    </row>
    <row r="130" customFormat="false" ht="11.25" hidden="false" customHeight="true" outlineLevel="0" collapsed="false">
      <c r="B130" s="107" t="s">
        <v>23</v>
      </c>
      <c r="C130" s="90"/>
      <c r="D130" s="108"/>
      <c r="E130" s="108"/>
      <c r="F130" s="108"/>
      <c r="G130" s="108"/>
      <c r="H130" s="93"/>
    </row>
    <row r="131" customFormat="false" ht="11.25" hidden="false" customHeight="true" outlineLevel="0" collapsed="false">
      <c r="B131" s="94" t="s">
        <v>24</v>
      </c>
      <c r="C131" s="112"/>
      <c r="D131" s="95"/>
      <c r="E131" s="96"/>
      <c r="F131" s="95"/>
      <c r="G131" s="101"/>
      <c r="H131" s="102"/>
    </row>
    <row r="132" customFormat="false" ht="11.25" hidden="false" customHeight="true" outlineLevel="0" collapsed="false">
      <c r="B132" s="110" t="s">
        <v>25</v>
      </c>
      <c r="C132" s="113"/>
      <c r="D132" s="95"/>
      <c r="E132" s="96"/>
      <c r="F132" s="95"/>
      <c r="G132" s="105"/>
      <c r="H132" s="106"/>
    </row>
    <row r="133" customFormat="false" ht="11.25" hidden="false" customHeight="true" outlineLevel="0" collapsed="false">
      <c r="B133" s="114" t="s">
        <v>26</v>
      </c>
      <c r="C133" s="115"/>
      <c r="D133" s="108"/>
      <c r="E133" s="108"/>
      <c r="F133" s="108"/>
      <c r="G133" s="108"/>
      <c r="H133" s="116"/>
    </row>
    <row r="134" customFormat="false" ht="11.25" hidden="false" customHeight="true" outlineLevel="0" collapsed="false">
      <c r="B134" s="117"/>
      <c r="C134" s="117"/>
      <c r="D134" s="95"/>
      <c r="E134" s="96"/>
      <c r="F134" s="95"/>
      <c r="G134" s="118"/>
      <c r="H134" s="119"/>
    </row>
    <row r="135" customFormat="false" ht="11.25" hidden="false" customHeight="true" outlineLevel="0" collapsed="false">
      <c r="B135" s="114"/>
      <c r="C135" s="120" t="s">
        <v>27</v>
      </c>
      <c r="D135" s="121"/>
      <c r="E135" s="108"/>
      <c r="F135" s="108"/>
      <c r="G135" s="108"/>
      <c r="H135" s="122"/>
    </row>
    <row r="136" customFormat="false" ht="11.25" hidden="false" customHeight="true" outlineLevel="0" collapsed="false">
      <c r="B136" s="123"/>
      <c r="C136" s="124" t="s">
        <v>28</v>
      </c>
      <c r="D136" s="125"/>
      <c r="E136" s="126"/>
      <c r="F136" s="127"/>
      <c r="G136" s="128"/>
      <c r="H136" s="129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6"/>
      <c r="B139" s="72" t="s">
        <v>3</v>
      </c>
      <c r="C139" s="72"/>
      <c r="D139" s="73" t="s">
        <v>4</v>
      </c>
      <c r="E139" s="73"/>
      <c r="F139" s="73"/>
      <c r="G139" s="74" t="s">
        <v>5</v>
      </c>
      <c r="H139" s="75" t="s">
        <v>6</v>
      </c>
    </row>
    <row r="140" customFormat="false" ht="11.25" hidden="false" customHeight="true" outlineLevel="0" collapsed="false">
      <c r="B140" s="76"/>
      <c r="C140" s="77"/>
      <c r="D140" s="78" t="s">
        <v>7</v>
      </c>
      <c r="E140" s="79" t="s">
        <v>8</v>
      </c>
      <c r="F140" s="79"/>
      <c r="G140" s="80" t="s">
        <v>9</v>
      </c>
      <c r="H140" s="81" t="s">
        <v>9</v>
      </c>
    </row>
    <row r="141" customFormat="false" ht="11.25" hidden="false" customHeight="true" outlineLevel="0" collapsed="false">
      <c r="B141" s="82"/>
      <c r="C141" s="83"/>
      <c r="D141" s="84" t="s">
        <v>10</v>
      </c>
      <c r="E141" s="85" t="s">
        <v>11</v>
      </c>
      <c r="F141" s="86" t="s">
        <v>12</v>
      </c>
      <c r="G141" s="87" t="s">
        <v>13</v>
      </c>
      <c r="H141" s="88" t="s">
        <v>14</v>
      </c>
    </row>
    <row r="142" customFormat="false" ht="11.25" hidden="false" customHeight="true" outlineLevel="0" collapsed="false">
      <c r="B142" s="89" t="s">
        <v>15</v>
      </c>
      <c r="C142" s="90"/>
      <c r="D142" s="91"/>
      <c r="E142" s="91"/>
      <c r="F142" s="91"/>
      <c r="G142" s="92"/>
      <c r="H142" s="93"/>
    </row>
    <row r="143" customFormat="false" ht="11.25" hidden="false" customHeight="true" outlineLevel="0" collapsed="false">
      <c r="B143" s="94" t="s">
        <v>16</v>
      </c>
      <c r="C143" s="90"/>
      <c r="D143" s="95"/>
      <c r="E143" s="96"/>
      <c r="F143" s="95"/>
      <c r="G143" s="97"/>
      <c r="H143" s="98"/>
    </row>
    <row r="144" customFormat="false" ht="11.25" hidden="false" customHeight="true" outlineLevel="0" collapsed="false">
      <c r="B144" s="99" t="s">
        <v>17</v>
      </c>
      <c r="C144" s="100" t="s">
        <v>18</v>
      </c>
      <c r="D144" s="95"/>
      <c r="E144" s="96"/>
      <c r="F144" s="95"/>
      <c r="G144" s="101"/>
      <c r="H144" s="102"/>
    </row>
    <row r="145" customFormat="false" ht="11.25" hidden="false" customHeight="true" outlineLevel="0" collapsed="false">
      <c r="B145" s="103"/>
      <c r="C145" s="104" t="s">
        <v>19</v>
      </c>
      <c r="D145" s="95"/>
      <c r="E145" s="96"/>
      <c r="F145" s="95"/>
      <c r="G145" s="105"/>
      <c r="H145" s="106"/>
    </row>
    <row r="146" customFormat="false" ht="11.25" hidden="false" customHeight="true" outlineLevel="0" collapsed="false">
      <c r="B146" s="107" t="s">
        <v>20</v>
      </c>
      <c r="C146" s="90"/>
      <c r="D146" s="108"/>
      <c r="E146" s="108"/>
      <c r="F146" s="108"/>
      <c r="G146" s="108"/>
      <c r="H146" s="93"/>
    </row>
    <row r="147" customFormat="false" ht="11.25" hidden="false" customHeight="true" outlineLevel="0" collapsed="false">
      <c r="B147" s="94" t="s">
        <v>21</v>
      </c>
      <c r="C147" s="109"/>
      <c r="D147" s="95"/>
      <c r="E147" s="96"/>
      <c r="F147" s="95"/>
      <c r="G147" s="101"/>
      <c r="H147" s="102"/>
    </row>
    <row r="148" customFormat="false" ht="11.25" hidden="false" customHeight="true" outlineLevel="0" collapsed="false">
      <c r="B148" s="110" t="s">
        <v>22</v>
      </c>
      <c r="C148" s="111"/>
      <c r="D148" s="95"/>
      <c r="E148" s="96"/>
      <c r="F148" s="95"/>
      <c r="G148" s="105"/>
      <c r="H148" s="106"/>
    </row>
    <row r="149" customFormat="false" ht="11.25" hidden="false" customHeight="true" outlineLevel="0" collapsed="false">
      <c r="B149" s="107" t="s">
        <v>23</v>
      </c>
      <c r="C149" s="90"/>
      <c r="D149" s="108"/>
      <c r="E149" s="108"/>
      <c r="F149" s="108"/>
      <c r="G149" s="108"/>
      <c r="H149" s="93"/>
    </row>
    <row r="150" customFormat="false" ht="11.25" hidden="false" customHeight="true" outlineLevel="0" collapsed="false">
      <c r="B150" s="94" t="s">
        <v>24</v>
      </c>
      <c r="C150" s="112"/>
      <c r="D150" s="95"/>
      <c r="E150" s="96"/>
      <c r="F150" s="95"/>
      <c r="G150" s="101"/>
      <c r="H150" s="102"/>
    </row>
    <row r="151" customFormat="false" ht="11.25" hidden="false" customHeight="true" outlineLevel="0" collapsed="false">
      <c r="B151" s="110" t="s">
        <v>25</v>
      </c>
      <c r="C151" s="113"/>
      <c r="D151" s="95"/>
      <c r="E151" s="96"/>
      <c r="F151" s="95"/>
      <c r="G151" s="105"/>
      <c r="H151" s="106"/>
    </row>
    <row r="152" customFormat="false" ht="11.25" hidden="false" customHeight="true" outlineLevel="0" collapsed="false">
      <c r="B152" s="114" t="s">
        <v>26</v>
      </c>
      <c r="C152" s="115"/>
      <c r="D152" s="108"/>
      <c r="E152" s="108"/>
      <c r="F152" s="108"/>
      <c r="G152" s="108"/>
      <c r="H152" s="116"/>
    </row>
    <row r="153" customFormat="false" ht="11.25" hidden="false" customHeight="true" outlineLevel="0" collapsed="false">
      <c r="B153" s="117"/>
      <c r="C153" s="117"/>
      <c r="D153" s="95"/>
      <c r="E153" s="96"/>
      <c r="F153" s="95"/>
      <c r="G153" s="118"/>
      <c r="H153" s="119"/>
    </row>
    <row r="154" customFormat="false" ht="11.25" hidden="false" customHeight="true" outlineLevel="0" collapsed="false">
      <c r="B154" s="114"/>
      <c r="C154" s="120" t="s">
        <v>27</v>
      </c>
      <c r="D154" s="121"/>
      <c r="E154" s="108"/>
      <c r="F154" s="108"/>
      <c r="G154" s="108"/>
      <c r="H154" s="122"/>
    </row>
    <row r="155" customFormat="false" ht="11.25" hidden="false" customHeight="true" outlineLevel="0" collapsed="false">
      <c r="B155" s="123"/>
      <c r="C155" s="124" t="s">
        <v>28</v>
      </c>
      <c r="D155" s="125"/>
      <c r="E155" s="126"/>
      <c r="F155" s="127"/>
      <c r="G155" s="128"/>
      <c r="H155" s="129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6"/>
      <c r="B158" s="72" t="s">
        <v>3</v>
      </c>
      <c r="C158" s="72"/>
      <c r="D158" s="73" t="s">
        <v>4</v>
      </c>
      <c r="E158" s="73"/>
      <c r="F158" s="73"/>
      <c r="G158" s="74" t="s">
        <v>5</v>
      </c>
      <c r="H158" s="75" t="s">
        <v>6</v>
      </c>
    </row>
    <row r="159" customFormat="false" ht="11.25" hidden="false" customHeight="true" outlineLevel="0" collapsed="false">
      <c r="B159" s="76"/>
      <c r="C159" s="77"/>
      <c r="D159" s="78" t="s">
        <v>7</v>
      </c>
      <c r="E159" s="79" t="s">
        <v>8</v>
      </c>
      <c r="F159" s="79"/>
      <c r="G159" s="80" t="s">
        <v>9</v>
      </c>
      <c r="H159" s="81" t="s">
        <v>9</v>
      </c>
    </row>
    <row r="160" customFormat="false" ht="11.25" hidden="false" customHeight="true" outlineLevel="0" collapsed="false">
      <c r="B160" s="82"/>
      <c r="C160" s="83"/>
      <c r="D160" s="84" t="s">
        <v>10</v>
      </c>
      <c r="E160" s="85" t="s">
        <v>11</v>
      </c>
      <c r="F160" s="86" t="s">
        <v>12</v>
      </c>
      <c r="G160" s="87" t="s">
        <v>13</v>
      </c>
      <c r="H160" s="88" t="s">
        <v>14</v>
      </c>
    </row>
    <row r="161" customFormat="false" ht="11.25" hidden="false" customHeight="true" outlineLevel="0" collapsed="false">
      <c r="B161" s="89" t="s">
        <v>15</v>
      </c>
      <c r="C161" s="90"/>
      <c r="D161" s="91"/>
      <c r="E161" s="91"/>
      <c r="F161" s="91"/>
      <c r="G161" s="92"/>
      <c r="H161" s="93"/>
    </row>
    <row r="162" customFormat="false" ht="11.25" hidden="false" customHeight="true" outlineLevel="0" collapsed="false">
      <c r="B162" s="94" t="s">
        <v>16</v>
      </c>
      <c r="C162" s="90"/>
      <c r="D162" s="95"/>
      <c r="E162" s="96"/>
      <c r="F162" s="95"/>
      <c r="G162" s="97"/>
      <c r="H162" s="98"/>
    </row>
    <row r="163" customFormat="false" ht="11.25" hidden="false" customHeight="true" outlineLevel="0" collapsed="false">
      <c r="B163" s="99" t="s">
        <v>17</v>
      </c>
      <c r="C163" s="100" t="s">
        <v>18</v>
      </c>
      <c r="D163" s="95"/>
      <c r="E163" s="96"/>
      <c r="F163" s="95"/>
      <c r="G163" s="101"/>
      <c r="H163" s="102"/>
    </row>
    <row r="164" customFormat="false" ht="11.25" hidden="false" customHeight="true" outlineLevel="0" collapsed="false">
      <c r="B164" s="103"/>
      <c r="C164" s="104" t="s">
        <v>19</v>
      </c>
      <c r="D164" s="95"/>
      <c r="E164" s="96"/>
      <c r="F164" s="95"/>
      <c r="G164" s="105"/>
      <c r="H164" s="106"/>
    </row>
    <row r="165" customFormat="false" ht="11.25" hidden="false" customHeight="true" outlineLevel="0" collapsed="false">
      <c r="B165" s="107" t="s">
        <v>20</v>
      </c>
      <c r="C165" s="90"/>
      <c r="D165" s="108"/>
      <c r="E165" s="108"/>
      <c r="F165" s="108"/>
      <c r="G165" s="108"/>
      <c r="H165" s="93"/>
    </row>
    <row r="166" customFormat="false" ht="11.25" hidden="false" customHeight="true" outlineLevel="0" collapsed="false">
      <c r="B166" s="94" t="s">
        <v>21</v>
      </c>
      <c r="C166" s="109"/>
      <c r="D166" s="95"/>
      <c r="E166" s="96"/>
      <c r="F166" s="95"/>
      <c r="G166" s="101"/>
      <c r="H166" s="102"/>
    </row>
    <row r="167" customFormat="false" ht="11.25" hidden="false" customHeight="true" outlineLevel="0" collapsed="false">
      <c r="B167" s="110" t="s">
        <v>22</v>
      </c>
      <c r="C167" s="111"/>
      <c r="D167" s="95"/>
      <c r="E167" s="96"/>
      <c r="F167" s="95"/>
      <c r="G167" s="105"/>
      <c r="H167" s="106"/>
    </row>
    <row r="168" customFormat="false" ht="11.25" hidden="false" customHeight="true" outlineLevel="0" collapsed="false">
      <c r="B168" s="107" t="s">
        <v>23</v>
      </c>
      <c r="C168" s="90"/>
      <c r="D168" s="108"/>
      <c r="E168" s="108"/>
      <c r="F168" s="108"/>
      <c r="G168" s="108"/>
      <c r="H168" s="93"/>
    </row>
    <row r="169" customFormat="false" ht="11.25" hidden="false" customHeight="true" outlineLevel="0" collapsed="false">
      <c r="B169" s="94" t="s">
        <v>24</v>
      </c>
      <c r="C169" s="112"/>
      <c r="D169" s="95"/>
      <c r="E169" s="96"/>
      <c r="F169" s="95"/>
      <c r="G169" s="101"/>
      <c r="H169" s="102"/>
    </row>
    <row r="170" customFormat="false" ht="11.25" hidden="false" customHeight="true" outlineLevel="0" collapsed="false">
      <c r="B170" s="110" t="s">
        <v>25</v>
      </c>
      <c r="C170" s="113"/>
      <c r="D170" s="95"/>
      <c r="E170" s="96"/>
      <c r="F170" s="95"/>
      <c r="G170" s="105"/>
      <c r="H170" s="106"/>
    </row>
    <row r="171" customFormat="false" ht="11.25" hidden="false" customHeight="true" outlineLevel="0" collapsed="false">
      <c r="B171" s="114" t="s">
        <v>26</v>
      </c>
      <c r="C171" s="115"/>
      <c r="D171" s="108"/>
      <c r="E171" s="108"/>
      <c r="F171" s="108"/>
      <c r="G171" s="108"/>
      <c r="H171" s="116"/>
    </row>
    <row r="172" customFormat="false" ht="11.25" hidden="false" customHeight="true" outlineLevel="0" collapsed="false">
      <c r="B172" s="117"/>
      <c r="C172" s="117"/>
      <c r="D172" s="95"/>
      <c r="E172" s="96"/>
      <c r="F172" s="95"/>
      <c r="G172" s="118"/>
      <c r="H172" s="119"/>
    </row>
    <row r="173" customFormat="false" ht="11.25" hidden="false" customHeight="true" outlineLevel="0" collapsed="false">
      <c r="B173" s="114"/>
      <c r="C173" s="120" t="s">
        <v>27</v>
      </c>
      <c r="D173" s="121"/>
      <c r="E173" s="108"/>
      <c r="F173" s="108"/>
      <c r="G173" s="108"/>
      <c r="H173" s="122"/>
    </row>
    <row r="174" customFormat="false" ht="11.25" hidden="false" customHeight="true" outlineLevel="0" collapsed="false">
      <c r="B174" s="123"/>
      <c r="C174" s="124" t="s">
        <v>28</v>
      </c>
      <c r="D174" s="125"/>
      <c r="E174" s="126"/>
      <c r="F174" s="127"/>
      <c r="G174" s="128"/>
      <c r="H174" s="129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6"/>
      <c r="B177" s="72" t="s">
        <v>3</v>
      </c>
      <c r="C177" s="72"/>
      <c r="D177" s="73" t="s">
        <v>4</v>
      </c>
      <c r="E177" s="73"/>
      <c r="F177" s="73"/>
      <c r="G177" s="74" t="s">
        <v>5</v>
      </c>
      <c r="H177" s="75" t="s">
        <v>6</v>
      </c>
    </row>
    <row r="178" customFormat="false" ht="11.25" hidden="false" customHeight="true" outlineLevel="0" collapsed="false">
      <c r="B178" s="76"/>
      <c r="C178" s="77"/>
      <c r="D178" s="78" t="s">
        <v>7</v>
      </c>
      <c r="E178" s="79" t="s">
        <v>8</v>
      </c>
      <c r="F178" s="79"/>
      <c r="G178" s="80" t="s">
        <v>9</v>
      </c>
      <c r="H178" s="81" t="s">
        <v>9</v>
      </c>
    </row>
    <row r="179" customFormat="false" ht="11.25" hidden="false" customHeight="true" outlineLevel="0" collapsed="false">
      <c r="B179" s="82"/>
      <c r="C179" s="83"/>
      <c r="D179" s="84" t="s">
        <v>10</v>
      </c>
      <c r="E179" s="85" t="s">
        <v>11</v>
      </c>
      <c r="F179" s="86" t="s">
        <v>12</v>
      </c>
      <c r="G179" s="87" t="s">
        <v>13</v>
      </c>
      <c r="H179" s="88" t="s">
        <v>14</v>
      </c>
    </row>
    <row r="180" customFormat="false" ht="11.25" hidden="false" customHeight="true" outlineLevel="0" collapsed="false">
      <c r="B180" s="89" t="s">
        <v>15</v>
      </c>
      <c r="C180" s="90"/>
      <c r="D180" s="91"/>
      <c r="E180" s="91"/>
      <c r="F180" s="91"/>
      <c r="G180" s="92"/>
      <c r="H180" s="93"/>
    </row>
    <row r="181" customFormat="false" ht="11.25" hidden="false" customHeight="true" outlineLevel="0" collapsed="false">
      <c r="B181" s="94" t="s">
        <v>16</v>
      </c>
      <c r="C181" s="90"/>
      <c r="D181" s="95"/>
      <c r="E181" s="96"/>
      <c r="F181" s="95"/>
      <c r="G181" s="97"/>
      <c r="H181" s="98"/>
    </row>
    <row r="182" customFormat="false" ht="11.25" hidden="false" customHeight="true" outlineLevel="0" collapsed="false">
      <c r="B182" s="99" t="s">
        <v>17</v>
      </c>
      <c r="C182" s="100" t="s">
        <v>18</v>
      </c>
      <c r="D182" s="95"/>
      <c r="E182" s="96"/>
      <c r="F182" s="95"/>
      <c r="G182" s="101"/>
      <c r="H182" s="102"/>
    </row>
    <row r="183" customFormat="false" ht="11.25" hidden="false" customHeight="true" outlineLevel="0" collapsed="false">
      <c r="B183" s="103"/>
      <c r="C183" s="104" t="s">
        <v>19</v>
      </c>
      <c r="D183" s="95"/>
      <c r="E183" s="96"/>
      <c r="F183" s="95"/>
      <c r="G183" s="105"/>
      <c r="H183" s="106"/>
    </row>
    <row r="184" customFormat="false" ht="11.25" hidden="false" customHeight="true" outlineLevel="0" collapsed="false">
      <c r="B184" s="107" t="s">
        <v>20</v>
      </c>
      <c r="C184" s="90"/>
      <c r="D184" s="108"/>
      <c r="E184" s="108"/>
      <c r="F184" s="108"/>
      <c r="G184" s="108"/>
      <c r="H184" s="93"/>
    </row>
    <row r="185" customFormat="false" ht="11.25" hidden="false" customHeight="true" outlineLevel="0" collapsed="false">
      <c r="B185" s="94" t="s">
        <v>21</v>
      </c>
      <c r="C185" s="109"/>
      <c r="D185" s="95"/>
      <c r="E185" s="96"/>
      <c r="F185" s="95"/>
      <c r="G185" s="101"/>
      <c r="H185" s="102"/>
    </row>
    <row r="186" customFormat="false" ht="11.25" hidden="false" customHeight="true" outlineLevel="0" collapsed="false">
      <c r="B186" s="110" t="s">
        <v>22</v>
      </c>
      <c r="C186" s="111"/>
      <c r="D186" s="95"/>
      <c r="E186" s="96"/>
      <c r="F186" s="95"/>
      <c r="G186" s="105"/>
      <c r="H186" s="106"/>
    </row>
    <row r="187" customFormat="false" ht="11.25" hidden="false" customHeight="true" outlineLevel="0" collapsed="false">
      <c r="B187" s="107" t="s">
        <v>23</v>
      </c>
      <c r="C187" s="90"/>
      <c r="D187" s="108"/>
      <c r="E187" s="108"/>
      <c r="F187" s="108"/>
      <c r="G187" s="108"/>
      <c r="H187" s="93"/>
    </row>
    <row r="188" customFormat="false" ht="11.25" hidden="false" customHeight="true" outlineLevel="0" collapsed="false">
      <c r="B188" s="94" t="s">
        <v>24</v>
      </c>
      <c r="C188" s="112"/>
      <c r="D188" s="95"/>
      <c r="E188" s="96"/>
      <c r="F188" s="95"/>
      <c r="G188" s="101"/>
      <c r="H188" s="102"/>
    </row>
    <row r="189" customFormat="false" ht="11.25" hidden="false" customHeight="true" outlineLevel="0" collapsed="false">
      <c r="B189" s="110" t="s">
        <v>25</v>
      </c>
      <c r="C189" s="113"/>
      <c r="D189" s="95"/>
      <c r="E189" s="96"/>
      <c r="F189" s="95"/>
      <c r="G189" s="105"/>
      <c r="H189" s="106"/>
    </row>
    <row r="190" customFormat="false" ht="11.25" hidden="false" customHeight="true" outlineLevel="0" collapsed="false">
      <c r="B190" s="114" t="s">
        <v>26</v>
      </c>
      <c r="C190" s="115"/>
      <c r="D190" s="108"/>
      <c r="E190" s="108"/>
      <c r="F190" s="108"/>
      <c r="G190" s="108"/>
      <c r="H190" s="116"/>
    </row>
    <row r="191" customFormat="false" ht="11.25" hidden="false" customHeight="true" outlineLevel="0" collapsed="false">
      <c r="B191" s="117"/>
      <c r="C191" s="117"/>
      <c r="D191" s="95"/>
      <c r="E191" s="96"/>
      <c r="F191" s="95"/>
      <c r="G191" s="118"/>
      <c r="H191" s="119"/>
    </row>
    <row r="192" customFormat="false" ht="11.25" hidden="false" customHeight="true" outlineLevel="0" collapsed="false">
      <c r="B192" s="114"/>
      <c r="C192" s="120" t="s">
        <v>27</v>
      </c>
      <c r="D192" s="121"/>
      <c r="E192" s="108"/>
      <c r="F192" s="108"/>
      <c r="G192" s="108"/>
      <c r="H192" s="122"/>
    </row>
    <row r="193" customFormat="false" ht="11.25" hidden="false" customHeight="true" outlineLevel="0" collapsed="false">
      <c r="B193" s="123"/>
      <c r="C193" s="124" t="s">
        <v>28</v>
      </c>
      <c r="D193" s="125"/>
      <c r="E193" s="126"/>
      <c r="F193" s="127"/>
      <c r="G193" s="128"/>
      <c r="H193" s="129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6"/>
      <c r="B196" s="72" t="s">
        <v>3</v>
      </c>
      <c r="C196" s="72"/>
      <c r="D196" s="73" t="s">
        <v>4</v>
      </c>
      <c r="E196" s="73"/>
      <c r="F196" s="73"/>
      <c r="G196" s="74" t="s">
        <v>5</v>
      </c>
      <c r="H196" s="75" t="s">
        <v>6</v>
      </c>
    </row>
    <row r="197" customFormat="false" ht="11.25" hidden="false" customHeight="true" outlineLevel="0" collapsed="false">
      <c r="B197" s="76"/>
      <c r="C197" s="77"/>
      <c r="D197" s="78" t="s">
        <v>7</v>
      </c>
      <c r="E197" s="79" t="s">
        <v>8</v>
      </c>
      <c r="F197" s="79"/>
      <c r="G197" s="80" t="s">
        <v>9</v>
      </c>
      <c r="H197" s="81" t="s">
        <v>9</v>
      </c>
    </row>
    <row r="198" customFormat="false" ht="11.25" hidden="false" customHeight="true" outlineLevel="0" collapsed="false">
      <c r="B198" s="82"/>
      <c r="C198" s="83"/>
      <c r="D198" s="84" t="s">
        <v>10</v>
      </c>
      <c r="E198" s="85" t="s">
        <v>11</v>
      </c>
      <c r="F198" s="86" t="s">
        <v>12</v>
      </c>
      <c r="G198" s="87" t="s">
        <v>13</v>
      </c>
      <c r="H198" s="88" t="s">
        <v>14</v>
      </c>
    </row>
    <row r="199" customFormat="false" ht="11.25" hidden="false" customHeight="true" outlineLevel="0" collapsed="false">
      <c r="B199" s="89" t="s">
        <v>15</v>
      </c>
      <c r="C199" s="90"/>
      <c r="D199" s="91"/>
      <c r="E199" s="91"/>
      <c r="F199" s="91"/>
      <c r="G199" s="92"/>
      <c r="H199" s="93"/>
    </row>
    <row r="200" customFormat="false" ht="11.25" hidden="false" customHeight="true" outlineLevel="0" collapsed="false">
      <c r="B200" s="94" t="s">
        <v>16</v>
      </c>
      <c r="C200" s="90"/>
      <c r="D200" s="95"/>
      <c r="E200" s="96"/>
      <c r="F200" s="95"/>
      <c r="G200" s="97"/>
      <c r="H200" s="98"/>
    </row>
    <row r="201" customFormat="false" ht="11.25" hidden="false" customHeight="true" outlineLevel="0" collapsed="false">
      <c r="B201" s="99" t="s">
        <v>17</v>
      </c>
      <c r="C201" s="100" t="s">
        <v>18</v>
      </c>
      <c r="D201" s="95"/>
      <c r="E201" s="96"/>
      <c r="F201" s="95"/>
      <c r="G201" s="101"/>
      <c r="H201" s="102"/>
    </row>
    <row r="202" customFormat="false" ht="11.25" hidden="false" customHeight="true" outlineLevel="0" collapsed="false">
      <c r="B202" s="103"/>
      <c r="C202" s="104" t="s">
        <v>19</v>
      </c>
      <c r="D202" s="95"/>
      <c r="E202" s="96"/>
      <c r="F202" s="95"/>
      <c r="G202" s="105"/>
      <c r="H202" s="106"/>
    </row>
    <row r="203" customFormat="false" ht="11.25" hidden="false" customHeight="true" outlineLevel="0" collapsed="false">
      <c r="B203" s="107" t="s">
        <v>20</v>
      </c>
      <c r="C203" s="90"/>
      <c r="D203" s="108"/>
      <c r="E203" s="108"/>
      <c r="F203" s="108"/>
      <c r="G203" s="108"/>
      <c r="H203" s="93"/>
    </row>
    <row r="204" customFormat="false" ht="11.25" hidden="false" customHeight="true" outlineLevel="0" collapsed="false">
      <c r="B204" s="94" t="s">
        <v>21</v>
      </c>
      <c r="C204" s="109"/>
      <c r="D204" s="95"/>
      <c r="E204" s="96"/>
      <c r="F204" s="95"/>
      <c r="G204" s="101"/>
      <c r="H204" s="102"/>
    </row>
    <row r="205" customFormat="false" ht="11.25" hidden="false" customHeight="true" outlineLevel="0" collapsed="false">
      <c r="B205" s="110" t="s">
        <v>22</v>
      </c>
      <c r="C205" s="111"/>
      <c r="D205" s="95"/>
      <c r="E205" s="96"/>
      <c r="F205" s="95"/>
      <c r="G205" s="105"/>
      <c r="H205" s="106"/>
    </row>
    <row r="206" customFormat="false" ht="11.25" hidden="false" customHeight="true" outlineLevel="0" collapsed="false">
      <c r="B206" s="107" t="s">
        <v>23</v>
      </c>
      <c r="C206" s="90"/>
      <c r="D206" s="108"/>
      <c r="E206" s="108"/>
      <c r="F206" s="108"/>
      <c r="G206" s="108"/>
      <c r="H206" s="93"/>
    </row>
    <row r="207" customFormat="false" ht="11.25" hidden="false" customHeight="true" outlineLevel="0" collapsed="false">
      <c r="B207" s="94" t="s">
        <v>24</v>
      </c>
      <c r="C207" s="112"/>
      <c r="D207" s="95"/>
      <c r="E207" s="96"/>
      <c r="F207" s="95"/>
      <c r="G207" s="101"/>
      <c r="H207" s="102"/>
    </row>
    <row r="208" customFormat="false" ht="11.25" hidden="false" customHeight="true" outlineLevel="0" collapsed="false">
      <c r="B208" s="110" t="s">
        <v>25</v>
      </c>
      <c r="C208" s="113"/>
      <c r="D208" s="95"/>
      <c r="E208" s="96"/>
      <c r="F208" s="95"/>
      <c r="G208" s="105"/>
      <c r="H208" s="106"/>
    </row>
    <row r="209" customFormat="false" ht="11.25" hidden="false" customHeight="true" outlineLevel="0" collapsed="false">
      <c r="B209" s="114" t="s">
        <v>26</v>
      </c>
      <c r="C209" s="115"/>
      <c r="D209" s="108"/>
      <c r="E209" s="108"/>
      <c r="F209" s="108"/>
      <c r="G209" s="108"/>
      <c r="H209" s="116"/>
    </row>
    <row r="210" customFormat="false" ht="11.25" hidden="false" customHeight="true" outlineLevel="0" collapsed="false">
      <c r="B210" s="117"/>
      <c r="C210" s="117"/>
      <c r="D210" s="95"/>
      <c r="E210" s="96"/>
      <c r="F210" s="95"/>
      <c r="G210" s="118"/>
      <c r="H210" s="119"/>
    </row>
    <row r="211" customFormat="false" ht="11.25" hidden="false" customHeight="true" outlineLevel="0" collapsed="false">
      <c r="B211" s="114"/>
      <c r="C211" s="120" t="s">
        <v>27</v>
      </c>
      <c r="D211" s="121"/>
      <c r="E211" s="108"/>
      <c r="F211" s="108"/>
      <c r="G211" s="108"/>
      <c r="H211" s="122"/>
    </row>
    <row r="212" customFormat="false" ht="11.25" hidden="false" customHeight="true" outlineLevel="0" collapsed="false">
      <c r="B212" s="123"/>
      <c r="C212" s="124" t="s">
        <v>28</v>
      </c>
      <c r="D212" s="125"/>
      <c r="E212" s="126"/>
      <c r="F212" s="127"/>
      <c r="G212" s="128"/>
      <c r="H212" s="129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6"/>
      <c r="B215" s="72" t="s">
        <v>3</v>
      </c>
      <c r="C215" s="72"/>
      <c r="D215" s="73" t="s">
        <v>4</v>
      </c>
      <c r="E215" s="73"/>
      <c r="F215" s="73"/>
      <c r="G215" s="74" t="s">
        <v>5</v>
      </c>
      <c r="H215" s="75" t="s">
        <v>6</v>
      </c>
    </row>
    <row r="216" customFormat="false" ht="11.25" hidden="false" customHeight="true" outlineLevel="0" collapsed="false">
      <c r="B216" s="76"/>
      <c r="C216" s="77"/>
      <c r="D216" s="78" t="s">
        <v>7</v>
      </c>
      <c r="E216" s="79" t="s">
        <v>8</v>
      </c>
      <c r="F216" s="79"/>
      <c r="G216" s="80" t="s">
        <v>9</v>
      </c>
      <c r="H216" s="81" t="s">
        <v>9</v>
      </c>
    </row>
    <row r="217" customFormat="false" ht="11.25" hidden="false" customHeight="true" outlineLevel="0" collapsed="false">
      <c r="B217" s="82"/>
      <c r="C217" s="83"/>
      <c r="D217" s="84" t="s">
        <v>10</v>
      </c>
      <c r="E217" s="85" t="s">
        <v>11</v>
      </c>
      <c r="F217" s="86" t="s">
        <v>12</v>
      </c>
      <c r="G217" s="87" t="s">
        <v>13</v>
      </c>
      <c r="H217" s="88" t="s">
        <v>14</v>
      </c>
    </row>
    <row r="218" customFormat="false" ht="11.25" hidden="false" customHeight="true" outlineLevel="0" collapsed="false">
      <c r="B218" s="89" t="s">
        <v>15</v>
      </c>
      <c r="C218" s="90"/>
      <c r="D218" s="91"/>
      <c r="E218" s="91"/>
      <c r="F218" s="91"/>
      <c r="G218" s="92"/>
      <c r="H218" s="93"/>
    </row>
    <row r="219" customFormat="false" ht="11.25" hidden="false" customHeight="true" outlineLevel="0" collapsed="false">
      <c r="B219" s="94" t="s">
        <v>16</v>
      </c>
      <c r="C219" s="90"/>
      <c r="D219" s="95"/>
      <c r="E219" s="96"/>
      <c r="F219" s="95"/>
      <c r="G219" s="97"/>
      <c r="H219" s="98"/>
    </row>
    <row r="220" customFormat="false" ht="11.25" hidden="false" customHeight="true" outlineLevel="0" collapsed="false">
      <c r="B220" s="99" t="s">
        <v>17</v>
      </c>
      <c r="C220" s="100" t="s">
        <v>18</v>
      </c>
      <c r="D220" s="95"/>
      <c r="E220" s="96"/>
      <c r="F220" s="95"/>
      <c r="G220" s="101"/>
      <c r="H220" s="102"/>
    </row>
    <row r="221" customFormat="false" ht="11.25" hidden="false" customHeight="true" outlineLevel="0" collapsed="false">
      <c r="B221" s="103"/>
      <c r="C221" s="104" t="s">
        <v>19</v>
      </c>
      <c r="D221" s="95"/>
      <c r="E221" s="96"/>
      <c r="F221" s="95"/>
      <c r="G221" s="105"/>
      <c r="H221" s="106"/>
    </row>
    <row r="222" customFormat="false" ht="11.25" hidden="false" customHeight="true" outlineLevel="0" collapsed="false">
      <c r="B222" s="107" t="s">
        <v>20</v>
      </c>
      <c r="C222" s="90"/>
      <c r="D222" s="108"/>
      <c r="E222" s="108"/>
      <c r="F222" s="108"/>
      <c r="G222" s="108"/>
      <c r="H222" s="93"/>
    </row>
    <row r="223" customFormat="false" ht="11.25" hidden="false" customHeight="true" outlineLevel="0" collapsed="false">
      <c r="B223" s="94" t="s">
        <v>21</v>
      </c>
      <c r="C223" s="109"/>
      <c r="D223" s="95"/>
      <c r="E223" s="96"/>
      <c r="F223" s="95"/>
      <c r="G223" s="101"/>
      <c r="H223" s="102"/>
    </row>
    <row r="224" customFormat="false" ht="11.25" hidden="false" customHeight="true" outlineLevel="0" collapsed="false">
      <c r="B224" s="110" t="s">
        <v>22</v>
      </c>
      <c r="C224" s="111"/>
      <c r="D224" s="95"/>
      <c r="E224" s="96"/>
      <c r="F224" s="95"/>
      <c r="G224" s="105"/>
      <c r="H224" s="106"/>
    </row>
    <row r="225" customFormat="false" ht="11.25" hidden="false" customHeight="true" outlineLevel="0" collapsed="false">
      <c r="B225" s="107" t="s">
        <v>23</v>
      </c>
      <c r="C225" s="90"/>
      <c r="D225" s="108"/>
      <c r="E225" s="108"/>
      <c r="F225" s="108"/>
      <c r="G225" s="108"/>
      <c r="H225" s="93"/>
    </row>
    <row r="226" customFormat="false" ht="11.25" hidden="false" customHeight="true" outlineLevel="0" collapsed="false">
      <c r="B226" s="94" t="s">
        <v>24</v>
      </c>
      <c r="C226" s="112"/>
      <c r="D226" s="95"/>
      <c r="E226" s="96"/>
      <c r="F226" s="95"/>
      <c r="G226" s="101"/>
      <c r="H226" s="102"/>
    </row>
    <row r="227" customFormat="false" ht="11.25" hidden="false" customHeight="true" outlineLevel="0" collapsed="false">
      <c r="B227" s="110" t="s">
        <v>25</v>
      </c>
      <c r="C227" s="113"/>
      <c r="D227" s="95"/>
      <c r="E227" s="96"/>
      <c r="F227" s="95"/>
      <c r="G227" s="105"/>
      <c r="H227" s="106"/>
    </row>
    <row r="228" customFormat="false" ht="11.25" hidden="false" customHeight="true" outlineLevel="0" collapsed="false">
      <c r="B228" s="114" t="s">
        <v>26</v>
      </c>
      <c r="C228" s="115"/>
      <c r="D228" s="108"/>
      <c r="E228" s="108"/>
      <c r="F228" s="108"/>
      <c r="G228" s="108"/>
      <c r="H228" s="116"/>
    </row>
    <row r="229" customFormat="false" ht="11.25" hidden="false" customHeight="true" outlineLevel="0" collapsed="false">
      <c r="B229" s="117"/>
      <c r="C229" s="117"/>
      <c r="D229" s="95"/>
      <c r="E229" s="96"/>
      <c r="F229" s="95"/>
      <c r="G229" s="118"/>
      <c r="H229" s="119"/>
    </row>
    <row r="230" customFormat="false" ht="11.25" hidden="false" customHeight="true" outlineLevel="0" collapsed="false">
      <c r="B230" s="114"/>
      <c r="C230" s="120" t="s">
        <v>27</v>
      </c>
      <c r="D230" s="121"/>
      <c r="E230" s="108"/>
      <c r="F230" s="108"/>
      <c r="G230" s="108"/>
      <c r="H230" s="122"/>
    </row>
    <row r="231" customFormat="false" ht="11.25" hidden="false" customHeight="true" outlineLevel="0" collapsed="false">
      <c r="B231" s="123"/>
      <c r="C231" s="124" t="s">
        <v>28</v>
      </c>
      <c r="D231" s="125"/>
      <c r="E231" s="126"/>
      <c r="F231" s="127"/>
      <c r="G231" s="128"/>
      <c r="H231" s="129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6"/>
      <c r="B234" s="72" t="s">
        <v>3</v>
      </c>
      <c r="C234" s="72"/>
      <c r="D234" s="73" t="s">
        <v>4</v>
      </c>
      <c r="E234" s="73"/>
      <c r="F234" s="73"/>
      <c r="G234" s="74" t="s">
        <v>5</v>
      </c>
      <c r="H234" s="75" t="s">
        <v>6</v>
      </c>
    </row>
    <row r="235" customFormat="false" ht="11.25" hidden="false" customHeight="true" outlineLevel="0" collapsed="false">
      <c r="B235" s="76"/>
      <c r="C235" s="77"/>
      <c r="D235" s="78" t="s">
        <v>7</v>
      </c>
      <c r="E235" s="79" t="s">
        <v>8</v>
      </c>
      <c r="F235" s="79"/>
      <c r="G235" s="80" t="s">
        <v>9</v>
      </c>
      <c r="H235" s="81" t="s">
        <v>9</v>
      </c>
    </row>
    <row r="236" customFormat="false" ht="11.25" hidden="false" customHeight="true" outlineLevel="0" collapsed="false">
      <c r="B236" s="82"/>
      <c r="C236" s="83"/>
      <c r="D236" s="84" t="s">
        <v>10</v>
      </c>
      <c r="E236" s="85" t="s">
        <v>11</v>
      </c>
      <c r="F236" s="86" t="s">
        <v>12</v>
      </c>
      <c r="G236" s="87" t="s">
        <v>13</v>
      </c>
      <c r="H236" s="88" t="s">
        <v>14</v>
      </c>
    </row>
    <row r="237" customFormat="false" ht="11.25" hidden="false" customHeight="true" outlineLevel="0" collapsed="false">
      <c r="B237" s="89" t="s">
        <v>15</v>
      </c>
      <c r="C237" s="90"/>
      <c r="D237" s="91"/>
      <c r="E237" s="91"/>
      <c r="F237" s="91"/>
      <c r="G237" s="92"/>
      <c r="H237" s="93"/>
    </row>
    <row r="238" customFormat="false" ht="11.25" hidden="false" customHeight="true" outlineLevel="0" collapsed="false">
      <c r="B238" s="94" t="s">
        <v>16</v>
      </c>
      <c r="C238" s="90"/>
      <c r="D238" s="95"/>
      <c r="E238" s="96"/>
      <c r="F238" s="95"/>
      <c r="G238" s="97"/>
      <c r="H238" s="98"/>
    </row>
    <row r="239" customFormat="false" ht="11.25" hidden="false" customHeight="true" outlineLevel="0" collapsed="false">
      <c r="B239" s="99" t="s">
        <v>17</v>
      </c>
      <c r="C239" s="100" t="s">
        <v>18</v>
      </c>
      <c r="D239" s="95"/>
      <c r="E239" s="96"/>
      <c r="F239" s="95"/>
      <c r="G239" s="101"/>
      <c r="H239" s="102"/>
    </row>
    <row r="240" customFormat="false" ht="11.25" hidden="false" customHeight="true" outlineLevel="0" collapsed="false">
      <c r="B240" s="103"/>
      <c r="C240" s="104" t="s">
        <v>19</v>
      </c>
      <c r="D240" s="95"/>
      <c r="E240" s="96"/>
      <c r="F240" s="95"/>
      <c r="G240" s="105"/>
      <c r="H240" s="106"/>
    </row>
    <row r="241" customFormat="false" ht="11.25" hidden="false" customHeight="true" outlineLevel="0" collapsed="false">
      <c r="B241" s="107" t="s">
        <v>20</v>
      </c>
      <c r="C241" s="90"/>
      <c r="D241" s="108"/>
      <c r="E241" s="108"/>
      <c r="F241" s="108"/>
      <c r="G241" s="108"/>
      <c r="H241" s="93"/>
    </row>
    <row r="242" customFormat="false" ht="11.25" hidden="false" customHeight="true" outlineLevel="0" collapsed="false">
      <c r="B242" s="94" t="s">
        <v>21</v>
      </c>
      <c r="C242" s="109"/>
      <c r="D242" s="95"/>
      <c r="E242" s="96"/>
      <c r="F242" s="95"/>
      <c r="G242" s="101"/>
      <c r="H242" s="102"/>
    </row>
    <row r="243" customFormat="false" ht="11.25" hidden="false" customHeight="true" outlineLevel="0" collapsed="false">
      <c r="B243" s="110" t="s">
        <v>22</v>
      </c>
      <c r="C243" s="111"/>
      <c r="D243" s="95"/>
      <c r="E243" s="96"/>
      <c r="F243" s="95"/>
      <c r="G243" s="105"/>
      <c r="H243" s="106"/>
    </row>
    <row r="244" customFormat="false" ht="11.25" hidden="false" customHeight="true" outlineLevel="0" collapsed="false">
      <c r="B244" s="107" t="s">
        <v>23</v>
      </c>
      <c r="C244" s="90"/>
      <c r="D244" s="108"/>
      <c r="E244" s="108"/>
      <c r="F244" s="108"/>
      <c r="G244" s="108"/>
      <c r="H244" s="93"/>
    </row>
    <row r="245" customFormat="false" ht="11.25" hidden="false" customHeight="true" outlineLevel="0" collapsed="false">
      <c r="B245" s="94" t="s">
        <v>24</v>
      </c>
      <c r="C245" s="112"/>
      <c r="D245" s="95"/>
      <c r="E245" s="96"/>
      <c r="F245" s="95"/>
      <c r="G245" s="101"/>
      <c r="H245" s="102"/>
    </row>
    <row r="246" customFormat="false" ht="11.25" hidden="false" customHeight="true" outlineLevel="0" collapsed="false">
      <c r="B246" s="110" t="s">
        <v>25</v>
      </c>
      <c r="C246" s="113"/>
      <c r="D246" s="95"/>
      <c r="E246" s="96"/>
      <c r="F246" s="95"/>
      <c r="G246" s="105"/>
      <c r="H246" s="106"/>
    </row>
    <row r="247" customFormat="false" ht="11.25" hidden="false" customHeight="true" outlineLevel="0" collapsed="false">
      <c r="B247" s="114" t="s">
        <v>26</v>
      </c>
      <c r="C247" s="115"/>
      <c r="D247" s="108"/>
      <c r="E247" s="108"/>
      <c r="F247" s="108"/>
      <c r="G247" s="108"/>
      <c r="H247" s="116"/>
    </row>
    <row r="248" customFormat="false" ht="11.25" hidden="false" customHeight="true" outlineLevel="0" collapsed="false">
      <c r="B248" s="117"/>
      <c r="C248" s="117"/>
      <c r="D248" s="95"/>
      <c r="E248" s="96"/>
      <c r="F248" s="95"/>
      <c r="G248" s="118"/>
      <c r="H248" s="119"/>
    </row>
    <row r="249" customFormat="false" ht="11.25" hidden="false" customHeight="true" outlineLevel="0" collapsed="false">
      <c r="B249" s="114"/>
      <c r="C249" s="120" t="s">
        <v>27</v>
      </c>
      <c r="D249" s="121"/>
      <c r="E249" s="108"/>
      <c r="F249" s="108"/>
      <c r="G249" s="108"/>
      <c r="H249" s="122"/>
    </row>
    <row r="250" customFormat="false" ht="11.25" hidden="false" customHeight="true" outlineLevel="0" collapsed="false">
      <c r="B250" s="123"/>
      <c r="C250" s="124" t="s">
        <v>28</v>
      </c>
      <c r="D250" s="125"/>
      <c r="E250" s="126"/>
      <c r="F250" s="127"/>
      <c r="G250" s="128"/>
      <c r="H250" s="129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6"/>
      <c r="B253" s="72" t="s">
        <v>3</v>
      </c>
      <c r="C253" s="72"/>
      <c r="D253" s="73" t="s">
        <v>4</v>
      </c>
      <c r="E253" s="73"/>
      <c r="F253" s="73"/>
      <c r="G253" s="74" t="s">
        <v>5</v>
      </c>
      <c r="H253" s="75" t="s">
        <v>6</v>
      </c>
    </row>
    <row r="254" customFormat="false" ht="11.25" hidden="false" customHeight="true" outlineLevel="0" collapsed="false">
      <c r="B254" s="76"/>
      <c r="C254" s="77"/>
      <c r="D254" s="78" t="s">
        <v>7</v>
      </c>
      <c r="E254" s="79" t="s">
        <v>8</v>
      </c>
      <c r="F254" s="79"/>
      <c r="G254" s="80" t="s">
        <v>9</v>
      </c>
      <c r="H254" s="81" t="s">
        <v>9</v>
      </c>
    </row>
    <row r="255" customFormat="false" ht="11.25" hidden="false" customHeight="true" outlineLevel="0" collapsed="false">
      <c r="B255" s="82"/>
      <c r="C255" s="83"/>
      <c r="D255" s="84" t="s">
        <v>10</v>
      </c>
      <c r="E255" s="85" t="s">
        <v>11</v>
      </c>
      <c r="F255" s="86" t="s">
        <v>12</v>
      </c>
      <c r="G255" s="87" t="s">
        <v>13</v>
      </c>
      <c r="H255" s="88" t="s">
        <v>14</v>
      </c>
    </row>
    <row r="256" customFormat="false" ht="11.25" hidden="false" customHeight="true" outlineLevel="0" collapsed="false">
      <c r="B256" s="89" t="s">
        <v>15</v>
      </c>
      <c r="C256" s="90"/>
      <c r="D256" s="91"/>
      <c r="E256" s="91"/>
      <c r="F256" s="91"/>
      <c r="G256" s="92"/>
      <c r="H256" s="93"/>
    </row>
    <row r="257" customFormat="false" ht="11.25" hidden="false" customHeight="true" outlineLevel="0" collapsed="false">
      <c r="B257" s="94" t="s">
        <v>16</v>
      </c>
      <c r="C257" s="90"/>
      <c r="D257" s="95"/>
      <c r="E257" s="96"/>
      <c r="F257" s="95"/>
      <c r="G257" s="97"/>
      <c r="H257" s="98"/>
    </row>
    <row r="258" customFormat="false" ht="11.25" hidden="false" customHeight="true" outlineLevel="0" collapsed="false">
      <c r="B258" s="99" t="s">
        <v>17</v>
      </c>
      <c r="C258" s="100" t="s">
        <v>18</v>
      </c>
      <c r="D258" s="95"/>
      <c r="E258" s="96"/>
      <c r="F258" s="95"/>
      <c r="G258" s="101"/>
      <c r="H258" s="102"/>
    </row>
    <row r="259" customFormat="false" ht="11.25" hidden="false" customHeight="true" outlineLevel="0" collapsed="false">
      <c r="B259" s="103"/>
      <c r="C259" s="104" t="s">
        <v>19</v>
      </c>
      <c r="D259" s="95"/>
      <c r="E259" s="96"/>
      <c r="F259" s="95"/>
      <c r="G259" s="105"/>
      <c r="H259" s="106"/>
    </row>
    <row r="260" customFormat="false" ht="11.25" hidden="false" customHeight="true" outlineLevel="0" collapsed="false">
      <c r="B260" s="107" t="s">
        <v>20</v>
      </c>
      <c r="C260" s="90"/>
      <c r="D260" s="108"/>
      <c r="E260" s="108"/>
      <c r="F260" s="108"/>
      <c r="G260" s="108"/>
      <c r="H260" s="93"/>
    </row>
    <row r="261" customFormat="false" ht="11.25" hidden="false" customHeight="true" outlineLevel="0" collapsed="false">
      <c r="B261" s="94" t="s">
        <v>21</v>
      </c>
      <c r="C261" s="109"/>
      <c r="D261" s="95"/>
      <c r="E261" s="96"/>
      <c r="F261" s="95"/>
      <c r="G261" s="101"/>
      <c r="H261" s="102"/>
    </row>
    <row r="262" customFormat="false" ht="11.25" hidden="false" customHeight="true" outlineLevel="0" collapsed="false">
      <c r="B262" s="110" t="s">
        <v>22</v>
      </c>
      <c r="C262" s="111"/>
      <c r="D262" s="95"/>
      <c r="E262" s="96"/>
      <c r="F262" s="95"/>
      <c r="G262" s="105"/>
      <c r="H262" s="106"/>
    </row>
    <row r="263" customFormat="false" ht="11.25" hidden="false" customHeight="true" outlineLevel="0" collapsed="false">
      <c r="B263" s="107" t="s">
        <v>23</v>
      </c>
      <c r="C263" s="90"/>
      <c r="D263" s="108"/>
      <c r="E263" s="108"/>
      <c r="F263" s="108"/>
      <c r="G263" s="108"/>
      <c r="H263" s="93"/>
    </row>
    <row r="264" customFormat="false" ht="11.25" hidden="false" customHeight="true" outlineLevel="0" collapsed="false">
      <c r="B264" s="94" t="s">
        <v>24</v>
      </c>
      <c r="C264" s="112"/>
      <c r="D264" s="95"/>
      <c r="E264" s="96"/>
      <c r="F264" s="95"/>
      <c r="G264" s="101"/>
      <c r="H264" s="102"/>
    </row>
    <row r="265" customFormat="false" ht="11.25" hidden="false" customHeight="true" outlineLevel="0" collapsed="false">
      <c r="B265" s="110" t="s">
        <v>25</v>
      </c>
      <c r="C265" s="113"/>
      <c r="D265" s="95"/>
      <c r="E265" s="96"/>
      <c r="F265" s="95"/>
      <c r="G265" s="105"/>
      <c r="H265" s="106"/>
    </row>
    <row r="266" customFormat="false" ht="11.25" hidden="false" customHeight="true" outlineLevel="0" collapsed="false">
      <c r="B266" s="114" t="s">
        <v>26</v>
      </c>
      <c r="C266" s="115"/>
      <c r="D266" s="108"/>
      <c r="E266" s="108"/>
      <c r="F266" s="108"/>
      <c r="G266" s="108"/>
      <c r="H266" s="116"/>
    </row>
    <row r="267" customFormat="false" ht="11.25" hidden="false" customHeight="true" outlineLevel="0" collapsed="false">
      <c r="B267" s="117"/>
      <c r="C267" s="117"/>
      <c r="D267" s="95"/>
      <c r="E267" s="96"/>
      <c r="F267" s="95"/>
      <c r="G267" s="118"/>
      <c r="H267" s="119"/>
    </row>
    <row r="268" customFormat="false" ht="11.25" hidden="false" customHeight="true" outlineLevel="0" collapsed="false">
      <c r="B268" s="114"/>
      <c r="C268" s="120" t="s">
        <v>27</v>
      </c>
      <c r="D268" s="121"/>
      <c r="E268" s="108"/>
      <c r="F268" s="108"/>
      <c r="G268" s="108"/>
      <c r="H268" s="122"/>
    </row>
    <row r="269" customFormat="false" ht="11.25" hidden="false" customHeight="true" outlineLevel="0" collapsed="false">
      <c r="B269" s="123"/>
      <c r="C269" s="124" t="s">
        <v>28</v>
      </c>
      <c r="D269" s="125"/>
      <c r="E269" s="126"/>
      <c r="F269" s="127"/>
      <c r="G269" s="128"/>
      <c r="H269" s="129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6"/>
      <c r="B272" s="72" t="s">
        <v>3</v>
      </c>
      <c r="C272" s="72"/>
      <c r="D272" s="73" t="s">
        <v>4</v>
      </c>
      <c r="E272" s="73"/>
      <c r="F272" s="73"/>
      <c r="G272" s="74" t="s">
        <v>5</v>
      </c>
      <c r="H272" s="75" t="s">
        <v>6</v>
      </c>
    </row>
    <row r="273" customFormat="false" ht="11.25" hidden="false" customHeight="true" outlineLevel="0" collapsed="false">
      <c r="B273" s="76"/>
      <c r="C273" s="77"/>
      <c r="D273" s="78" t="s">
        <v>7</v>
      </c>
      <c r="E273" s="79" t="s">
        <v>8</v>
      </c>
      <c r="F273" s="79"/>
      <c r="G273" s="80" t="s">
        <v>9</v>
      </c>
      <c r="H273" s="81" t="s">
        <v>9</v>
      </c>
    </row>
    <row r="274" customFormat="false" ht="11.25" hidden="false" customHeight="true" outlineLevel="0" collapsed="false">
      <c r="B274" s="82"/>
      <c r="C274" s="83"/>
      <c r="D274" s="84" t="s">
        <v>10</v>
      </c>
      <c r="E274" s="85" t="s">
        <v>11</v>
      </c>
      <c r="F274" s="86" t="s">
        <v>12</v>
      </c>
      <c r="G274" s="87" t="s">
        <v>13</v>
      </c>
      <c r="H274" s="88" t="s">
        <v>14</v>
      </c>
    </row>
    <row r="275" customFormat="false" ht="11.25" hidden="false" customHeight="true" outlineLevel="0" collapsed="false">
      <c r="B275" s="89" t="s">
        <v>15</v>
      </c>
      <c r="C275" s="90"/>
      <c r="D275" s="91"/>
      <c r="E275" s="91"/>
      <c r="F275" s="91"/>
      <c r="G275" s="92"/>
      <c r="H275" s="93"/>
    </row>
    <row r="276" customFormat="false" ht="11.25" hidden="false" customHeight="true" outlineLevel="0" collapsed="false">
      <c r="B276" s="94" t="s">
        <v>16</v>
      </c>
      <c r="C276" s="90"/>
      <c r="D276" s="95"/>
      <c r="E276" s="96"/>
      <c r="F276" s="95"/>
      <c r="G276" s="97"/>
      <c r="H276" s="98"/>
    </row>
    <row r="277" customFormat="false" ht="11.25" hidden="false" customHeight="true" outlineLevel="0" collapsed="false">
      <c r="B277" s="99" t="s">
        <v>17</v>
      </c>
      <c r="C277" s="100" t="s">
        <v>18</v>
      </c>
      <c r="D277" s="95"/>
      <c r="E277" s="96"/>
      <c r="F277" s="95"/>
      <c r="G277" s="101"/>
      <c r="H277" s="102"/>
    </row>
    <row r="278" customFormat="false" ht="11.25" hidden="false" customHeight="true" outlineLevel="0" collapsed="false">
      <c r="B278" s="103"/>
      <c r="C278" s="104" t="s">
        <v>19</v>
      </c>
      <c r="D278" s="95"/>
      <c r="E278" s="96"/>
      <c r="F278" s="95"/>
      <c r="G278" s="105"/>
      <c r="H278" s="106"/>
    </row>
    <row r="279" customFormat="false" ht="11.25" hidden="false" customHeight="true" outlineLevel="0" collapsed="false">
      <c r="B279" s="107" t="s">
        <v>20</v>
      </c>
      <c r="C279" s="90"/>
      <c r="D279" s="108"/>
      <c r="E279" s="108"/>
      <c r="F279" s="108"/>
      <c r="G279" s="108"/>
      <c r="H279" s="93"/>
    </row>
    <row r="280" customFormat="false" ht="11.25" hidden="false" customHeight="true" outlineLevel="0" collapsed="false">
      <c r="B280" s="94" t="s">
        <v>21</v>
      </c>
      <c r="C280" s="109"/>
      <c r="D280" s="95"/>
      <c r="E280" s="96"/>
      <c r="F280" s="95"/>
      <c r="G280" s="101"/>
      <c r="H280" s="102"/>
    </row>
    <row r="281" customFormat="false" ht="11.25" hidden="false" customHeight="true" outlineLevel="0" collapsed="false">
      <c r="B281" s="110" t="s">
        <v>22</v>
      </c>
      <c r="C281" s="111"/>
      <c r="D281" s="95"/>
      <c r="E281" s="96"/>
      <c r="F281" s="95"/>
      <c r="G281" s="105"/>
      <c r="H281" s="106"/>
    </row>
    <row r="282" customFormat="false" ht="11.25" hidden="false" customHeight="true" outlineLevel="0" collapsed="false">
      <c r="B282" s="107" t="s">
        <v>23</v>
      </c>
      <c r="C282" s="90"/>
      <c r="D282" s="108"/>
      <c r="E282" s="108"/>
      <c r="F282" s="108"/>
      <c r="G282" s="108"/>
      <c r="H282" s="93"/>
    </row>
    <row r="283" customFormat="false" ht="11.25" hidden="false" customHeight="true" outlineLevel="0" collapsed="false">
      <c r="B283" s="94" t="s">
        <v>24</v>
      </c>
      <c r="C283" s="112"/>
      <c r="D283" s="95"/>
      <c r="E283" s="96"/>
      <c r="F283" s="95"/>
      <c r="G283" s="101"/>
      <c r="H283" s="102"/>
    </row>
    <row r="284" customFormat="false" ht="11.25" hidden="false" customHeight="true" outlineLevel="0" collapsed="false">
      <c r="B284" s="110" t="s">
        <v>25</v>
      </c>
      <c r="C284" s="113"/>
      <c r="D284" s="95"/>
      <c r="E284" s="96"/>
      <c r="F284" s="95"/>
      <c r="G284" s="105"/>
      <c r="H284" s="106"/>
    </row>
    <row r="285" customFormat="false" ht="11.25" hidden="false" customHeight="true" outlineLevel="0" collapsed="false">
      <c r="B285" s="114" t="s">
        <v>26</v>
      </c>
      <c r="C285" s="115"/>
      <c r="D285" s="108"/>
      <c r="E285" s="108"/>
      <c r="F285" s="108"/>
      <c r="G285" s="108"/>
      <c r="H285" s="116"/>
    </row>
    <row r="286" customFormat="false" ht="11.25" hidden="false" customHeight="true" outlineLevel="0" collapsed="false">
      <c r="B286" s="117"/>
      <c r="C286" s="117"/>
      <c r="D286" s="95"/>
      <c r="E286" s="96"/>
      <c r="F286" s="95"/>
      <c r="G286" s="118"/>
      <c r="H286" s="119"/>
    </row>
    <row r="287" customFormat="false" ht="11.25" hidden="false" customHeight="true" outlineLevel="0" collapsed="false">
      <c r="B287" s="114"/>
      <c r="C287" s="120" t="s">
        <v>27</v>
      </c>
      <c r="D287" s="121"/>
      <c r="E287" s="108"/>
      <c r="F287" s="108"/>
      <c r="G287" s="108"/>
      <c r="H287" s="122"/>
    </row>
    <row r="288" customFormat="false" ht="11.25" hidden="false" customHeight="true" outlineLevel="0" collapsed="false">
      <c r="B288" s="123"/>
      <c r="C288" s="124" t="s">
        <v>28</v>
      </c>
      <c r="D288" s="125"/>
      <c r="E288" s="126"/>
      <c r="F288" s="127"/>
      <c r="G288" s="128"/>
      <c r="H288" s="129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/>
    </row>
    <row r="10" customFormat="false" ht="11.25" hidden="false" customHeight="true" outlineLevel="0" collapsed="false">
      <c r="B10" s="30" t="s">
        <v>16</v>
      </c>
      <c r="C10" s="25"/>
      <c r="D10" s="31" t="str">
        <f aca="false">'[136]Table4.C'!$C$9</f>
        <v>NO</v>
      </c>
      <c r="E10" s="32" t="str">
        <f aca="false">'[136]Table4.C'!$D$9</f>
        <v>NO</v>
      </c>
      <c r="F10" s="31" t="str">
        <f aca="false">'[136]Table4.C'!$E$9</f>
        <v>NO</v>
      </c>
      <c r="G10" s="33" t="str">
        <f aca="false">'[136]Table4.C'!$F$9</f>
        <v>NO</v>
      </c>
      <c r="H10" s="34" t="str">
        <f aca="false">'[136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136]Table4.C'!$C$10</f>
        <v>NO</v>
      </c>
      <c r="E11" s="32" t="str">
        <f aca="false">'[136]Table4.C'!$D$10</f>
        <v>NO</v>
      </c>
      <c r="F11" s="31" t="str">
        <f aca="false">'[136]Table4.C'!$E$10</f>
        <v>NO</v>
      </c>
      <c r="G11" s="37" t="str">
        <f aca="false">'[136]Table4.C'!$F$10</f>
        <v>NO</v>
      </c>
      <c r="H11" s="38" t="str">
        <f aca="false">'[136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136]Table4.C'!$C$11</f>
        <v>NO</v>
      </c>
      <c r="E12" s="32" t="str">
        <f aca="false">'[136]Table4.C'!$D$11</f>
        <v>NO</v>
      </c>
      <c r="F12" s="31" t="str">
        <f aca="false">'[136]Table4.C'!$E$11</f>
        <v>NO</v>
      </c>
      <c r="G12" s="41" t="str">
        <f aca="false">'[136]Table4.C'!$F$11</f>
        <v>NO</v>
      </c>
      <c r="H12" s="42" t="str">
        <f aca="false">'[136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136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136]Table4.C'!$C$13</f>
        <v>NO</v>
      </c>
      <c r="E14" s="32" t="str">
        <f aca="false">'[136]Table4.C'!$D$13</f>
        <v>NO</v>
      </c>
      <c r="F14" s="31" t="str">
        <f aca="false">'[136]Table4.C'!$E$13</f>
        <v>NO</v>
      </c>
      <c r="G14" s="37" t="str">
        <f aca="false">'[136]Table4.C'!$F$13</f>
        <v>NO</v>
      </c>
      <c r="H14" s="38" t="str">
        <f aca="false">'[136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136]Table4.C'!$C$14</f>
        <v>NO</v>
      </c>
      <c r="E15" s="32" t="str">
        <f aca="false">'[136]Table4.C'!$D$14</f>
        <v>NO</v>
      </c>
      <c r="F15" s="31" t="str">
        <f aca="false">'[136]Table4.C'!$E$14</f>
        <v>NO</v>
      </c>
      <c r="G15" s="41" t="str">
        <f aca="false">'[136]Table4.C'!$F$14</f>
        <v>NO</v>
      </c>
      <c r="H15" s="42" t="str">
        <f aca="false">'[136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136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136]Table4.C'!$C$16</f>
        <v>NO</v>
      </c>
      <c r="E17" s="32" t="str">
        <f aca="false">'[136]Table4.C'!$D$16</f>
        <v>NO</v>
      </c>
      <c r="F17" s="31" t="str">
        <f aca="false">'[136]Table4.C'!$E$16</f>
        <v>NO</v>
      </c>
      <c r="G17" s="37" t="str">
        <f aca="false">'[136]Table4.C'!$F$16</f>
        <v>NO</v>
      </c>
      <c r="H17" s="38" t="str">
        <f aca="false">'[136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136]Table4.C'!$C$17</f>
        <v>NO</v>
      </c>
      <c r="E18" s="32" t="str">
        <f aca="false">'[136]Table4.C'!$D$17</f>
        <v>NO</v>
      </c>
      <c r="F18" s="31" t="str">
        <f aca="false">'[136]Table4.C'!$E$17</f>
        <v>NO</v>
      </c>
      <c r="G18" s="41" t="str">
        <f aca="false">'[136]Table4.C'!$F$17</f>
        <v>NO</v>
      </c>
      <c r="H18" s="42" t="str">
        <f aca="false">'[136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136]Table4.C'!$G$18</f>
        <v>NO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136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136]Table4.C'!$C$22</f>
        <v>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/>
    </row>
    <row r="29" customFormat="false" ht="11.25" hidden="false" customHeight="false" outlineLevel="0" collapsed="false">
      <c r="B29" s="30" t="s">
        <v>16</v>
      </c>
      <c r="C29" s="25"/>
      <c r="D29" s="31" t="str">
        <f aca="false">'[137]Table4.C'!$C$9</f>
        <v>NO</v>
      </c>
      <c r="E29" s="32" t="str">
        <f aca="false">'[137]Table4.C'!$D$9</f>
        <v>NO</v>
      </c>
      <c r="F29" s="31" t="str">
        <f aca="false">'[137]Table4.C'!$E$9</f>
        <v>NO</v>
      </c>
      <c r="G29" s="33" t="str">
        <f aca="false">'[137]Table4.C'!$F$9</f>
        <v>NO</v>
      </c>
      <c r="H29" s="34" t="str">
        <f aca="false">'[137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137]Table4.C'!$C$10</f>
        <v>NO</v>
      </c>
      <c r="E30" s="32" t="str">
        <f aca="false">'[137]Table4.C'!$D$10</f>
        <v>NO</v>
      </c>
      <c r="F30" s="31" t="str">
        <f aca="false">'[137]Table4.C'!$E$10</f>
        <v>NO</v>
      </c>
      <c r="G30" s="37" t="str">
        <f aca="false">'[137]Table4.C'!$F$10</f>
        <v>NO</v>
      </c>
      <c r="H30" s="38" t="str">
        <f aca="false">'[137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137]Table4.C'!$C$11</f>
        <v>NO</v>
      </c>
      <c r="E31" s="32" t="str">
        <f aca="false">'[137]Table4.C'!$D$11</f>
        <v>NO</v>
      </c>
      <c r="F31" s="31" t="str">
        <f aca="false">'[137]Table4.C'!$E$11</f>
        <v>NO</v>
      </c>
      <c r="G31" s="41" t="str">
        <f aca="false">'[137]Table4.C'!$F$11</f>
        <v>NO</v>
      </c>
      <c r="H31" s="42" t="str">
        <f aca="false">'[137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137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137]Table4.C'!$C$13</f>
        <v>NO</v>
      </c>
      <c r="E33" s="32" t="str">
        <f aca="false">'[137]Table4.C'!$D$13</f>
        <v>NO</v>
      </c>
      <c r="F33" s="31" t="str">
        <f aca="false">'[137]Table4.C'!$E$13</f>
        <v>NO</v>
      </c>
      <c r="G33" s="37" t="str">
        <f aca="false">'[137]Table4.C'!$F$13</f>
        <v>NO</v>
      </c>
      <c r="H33" s="38" t="str">
        <f aca="false">'[137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137]Table4.C'!$C$14</f>
        <v>NO</v>
      </c>
      <c r="E34" s="32" t="str">
        <f aca="false">'[137]Table4.C'!$D$14</f>
        <v>NO</v>
      </c>
      <c r="F34" s="31" t="str">
        <f aca="false">'[137]Table4.C'!$E$14</f>
        <v>NO</v>
      </c>
      <c r="G34" s="41" t="str">
        <f aca="false">'[137]Table4.C'!$F$14</f>
        <v>NO</v>
      </c>
      <c r="H34" s="42" t="str">
        <f aca="false">'[137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137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137]Table4.C'!$C$16</f>
        <v>NO</v>
      </c>
      <c r="E36" s="32" t="str">
        <f aca="false">'[137]Table4.C'!$D$16</f>
        <v>NO</v>
      </c>
      <c r="F36" s="31" t="str">
        <f aca="false">'[137]Table4.C'!$E$16</f>
        <v>NO</v>
      </c>
      <c r="G36" s="37" t="str">
        <f aca="false">'[137]Table4.C'!$F$16</f>
        <v>NO</v>
      </c>
      <c r="H36" s="38" t="str">
        <f aca="false">'[137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137]Table4.C'!$C$17</f>
        <v>NO</v>
      </c>
      <c r="E37" s="32" t="str">
        <f aca="false">'[137]Table4.C'!$D$17</f>
        <v>NO</v>
      </c>
      <c r="F37" s="31" t="str">
        <f aca="false">'[137]Table4.C'!$E$17</f>
        <v>NO</v>
      </c>
      <c r="G37" s="41" t="str">
        <f aca="false">'[137]Table4.C'!$F$17</f>
        <v>NO</v>
      </c>
      <c r="H37" s="42" t="str">
        <f aca="false">'[137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137]Table4.C'!$G$18</f>
        <v>NO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137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137]Table4.C'!$C$22</f>
        <v>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/>
    </row>
    <row r="48" customFormat="false" ht="11.25" hidden="false" customHeight="false" outlineLevel="0" collapsed="false">
      <c r="B48" s="30" t="s">
        <v>16</v>
      </c>
      <c r="C48" s="25"/>
      <c r="D48" s="31" t="str">
        <f aca="false">'[138]Table4.C'!$C$9</f>
        <v>NO</v>
      </c>
      <c r="E48" s="32" t="str">
        <f aca="false">'[138]Table4.C'!$D$9</f>
        <v>NO</v>
      </c>
      <c r="F48" s="31" t="str">
        <f aca="false">'[138]Table4.C'!$E$9</f>
        <v>NO</v>
      </c>
      <c r="G48" s="33" t="str">
        <f aca="false">'[138]Table4.C'!$F$9</f>
        <v>NO</v>
      </c>
      <c r="H48" s="34" t="str">
        <f aca="false">'[138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138]Table4.C'!$C$10</f>
        <v>NO</v>
      </c>
      <c r="E49" s="32" t="str">
        <f aca="false">'[138]Table4.C'!$D$10</f>
        <v>NO</v>
      </c>
      <c r="F49" s="31" t="str">
        <f aca="false">'[138]Table4.C'!$E$10</f>
        <v>NO</v>
      </c>
      <c r="G49" s="37" t="str">
        <f aca="false">'[138]Table4.C'!$F$10</f>
        <v>NO</v>
      </c>
      <c r="H49" s="38" t="str">
        <f aca="false">'[138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138]Table4.C'!$C$11</f>
        <v>NO</v>
      </c>
      <c r="E50" s="32" t="str">
        <f aca="false">'[138]Table4.C'!$D$11</f>
        <v>NO</v>
      </c>
      <c r="F50" s="31" t="str">
        <f aca="false">'[138]Table4.C'!$E$11</f>
        <v>NO</v>
      </c>
      <c r="G50" s="41" t="str">
        <f aca="false">'[138]Table4.C'!$F$11</f>
        <v>NO</v>
      </c>
      <c r="H50" s="42" t="str">
        <f aca="false">'[138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138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138]Table4.C'!$C$13</f>
        <v>NO</v>
      </c>
      <c r="E52" s="32" t="str">
        <f aca="false">'[138]Table4.C'!$D$13</f>
        <v>NO</v>
      </c>
      <c r="F52" s="31" t="str">
        <f aca="false">'[138]Table4.C'!$E$13</f>
        <v>NO</v>
      </c>
      <c r="G52" s="37" t="str">
        <f aca="false">'[138]Table4.C'!$F$13</f>
        <v>NO</v>
      </c>
      <c r="H52" s="38" t="str">
        <f aca="false">'[138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138]Table4.C'!$C$14</f>
        <v>NO</v>
      </c>
      <c r="E53" s="32" t="str">
        <f aca="false">'[138]Table4.C'!$D$14</f>
        <v>NO</v>
      </c>
      <c r="F53" s="31" t="str">
        <f aca="false">'[138]Table4.C'!$E$14</f>
        <v>NO</v>
      </c>
      <c r="G53" s="41" t="str">
        <f aca="false">'[138]Table4.C'!$F$14</f>
        <v>NO</v>
      </c>
      <c r="H53" s="42" t="str">
        <f aca="false">'[138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138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138]Table4.C'!$C$16</f>
        <v>NO</v>
      </c>
      <c r="E55" s="32" t="str">
        <f aca="false">'[138]Table4.C'!$D$16</f>
        <v>NO</v>
      </c>
      <c r="F55" s="31" t="str">
        <f aca="false">'[138]Table4.C'!$E$16</f>
        <v>NO</v>
      </c>
      <c r="G55" s="37" t="str">
        <f aca="false">'[138]Table4.C'!$F$16</f>
        <v>NO</v>
      </c>
      <c r="H55" s="38" t="str">
        <f aca="false">'[138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138]Table4.C'!$C$17</f>
        <v>NO</v>
      </c>
      <c r="E56" s="32" t="str">
        <f aca="false">'[138]Table4.C'!$D$17</f>
        <v>NO</v>
      </c>
      <c r="F56" s="31" t="str">
        <f aca="false">'[138]Table4.C'!$E$17</f>
        <v>NO</v>
      </c>
      <c r="G56" s="41" t="str">
        <f aca="false">'[138]Table4.C'!$F$17</f>
        <v>NO</v>
      </c>
      <c r="H56" s="42" t="str">
        <f aca="false">'[138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138]Table4.C'!$G$18</f>
        <v>NO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138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138]Table4.C'!$C$22</f>
        <v>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/>
    </row>
    <row r="67" customFormat="false" ht="11.25" hidden="false" customHeight="false" outlineLevel="0" collapsed="false">
      <c r="B67" s="30" t="s">
        <v>16</v>
      </c>
      <c r="C67" s="25"/>
      <c r="D67" s="31" t="str">
        <f aca="false">'[139]Table4.C'!$C$9</f>
        <v>NO</v>
      </c>
      <c r="E67" s="32" t="str">
        <f aca="false">'[139]Table4.C'!$D$9</f>
        <v>NO</v>
      </c>
      <c r="F67" s="31" t="str">
        <f aca="false">'[139]Table4.C'!$E$9</f>
        <v>NO</v>
      </c>
      <c r="G67" s="33" t="str">
        <f aca="false">'[139]Table4.C'!$F$9</f>
        <v>NO</v>
      </c>
      <c r="H67" s="34" t="str">
        <f aca="false">'[139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139]Table4.C'!$C$10</f>
        <v>NO</v>
      </c>
      <c r="E68" s="32" t="str">
        <f aca="false">'[139]Table4.C'!$D$10</f>
        <v>NO</v>
      </c>
      <c r="F68" s="31" t="str">
        <f aca="false">'[139]Table4.C'!$E$10</f>
        <v>NO</v>
      </c>
      <c r="G68" s="37" t="str">
        <f aca="false">'[139]Table4.C'!$F$10</f>
        <v>NO</v>
      </c>
      <c r="H68" s="38" t="str">
        <f aca="false">'[139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139]Table4.C'!$C$11</f>
        <v>NO</v>
      </c>
      <c r="E69" s="32" t="str">
        <f aca="false">'[139]Table4.C'!$D$11</f>
        <v>NO</v>
      </c>
      <c r="F69" s="31" t="str">
        <f aca="false">'[139]Table4.C'!$E$11</f>
        <v>NO</v>
      </c>
      <c r="G69" s="41" t="str">
        <f aca="false">'[139]Table4.C'!$F$11</f>
        <v>NO</v>
      </c>
      <c r="H69" s="42" t="str">
        <f aca="false">'[139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139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139]Table4.C'!$C$13</f>
        <v>NO</v>
      </c>
      <c r="E71" s="32" t="str">
        <f aca="false">'[139]Table4.C'!$D$13</f>
        <v>NO</v>
      </c>
      <c r="F71" s="31" t="str">
        <f aca="false">'[139]Table4.C'!$E$13</f>
        <v>NO</v>
      </c>
      <c r="G71" s="37" t="str">
        <f aca="false">'[139]Table4.C'!$F$13</f>
        <v>NO</v>
      </c>
      <c r="H71" s="38" t="str">
        <f aca="false">'[139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139]Table4.C'!$C$14</f>
        <v>NO</v>
      </c>
      <c r="E72" s="32" t="str">
        <f aca="false">'[139]Table4.C'!$D$14</f>
        <v>NO</v>
      </c>
      <c r="F72" s="31" t="str">
        <f aca="false">'[139]Table4.C'!$E$14</f>
        <v>NO</v>
      </c>
      <c r="G72" s="41" t="str">
        <f aca="false">'[139]Table4.C'!$F$14</f>
        <v>NO</v>
      </c>
      <c r="H72" s="42" t="str">
        <f aca="false">'[139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139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139]Table4.C'!$C$16</f>
        <v>NO</v>
      </c>
      <c r="E74" s="32" t="str">
        <f aca="false">'[139]Table4.C'!$D$16</f>
        <v>NO</v>
      </c>
      <c r="F74" s="31" t="str">
        <f aca="false">'[139]Table4.C'!$E$16</f>
        <v>NO</v>
      </c>
      <c r="G74" s="37" t="str">
        <f aca="false">'[139]Table4.C'!$F$16</f>
        <v>NO</v>
      </c>
      <c r="H74" s="38" t="str">
        <f aca="false">'[139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139]Table4.C'!$C$17</f>
        <v>NO</v>
      </c>
      <c r="E75" s="32" t="str">
        <f aca="false">'[139]Table4.C'!$D$17</f>
        <v>NO</v>
      </c>
      <c r="F75" s="31" t="str">
        <f aca="false">'[139]Table4.C'!$E$17</f>
        <v>NO</v>
      </c>
      <c r="G75" s="41" t="str">
        <f aca="false">'[139]Table4.C'!$F$17</f>
        <v>NO</v>
      </c>
      <c r="H75" s="42" t="str">
        <f aca="false">'[139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139]Table4.C'!$G$18</f>
        <v>NO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139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139]Table4.C'!$C$22</f>
        <v>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/>
    </row>
    <row r="86" customFormat="false" ht="11.25" hidden="false" customHeight="false" outlineLevel="0" collapsed="false">
      <c r="B86" s="30" t="s">
        <v>16</v>
      </c>
      <c r="C86" s="25"/>
      <c r="D86" s="31" t="str">
        <f aca="false">'[140]Table4.C'!$C$9</f>
        <v>NO</v>
      </c>
      <c r="E86" s="32" t="str">
        <f aca="false">'[140]Table4.C'!$D$9</f>
        <v>NO</v>
      </c>
      <c r="F86" s="31" t="str">
        <f aca="false">'[140]Table4.C'!$E$9</f>
        <v>NO</v>
      </c>
      <c r="G86" s="33" t="str">
        <f aca="false">'[140]Table4.C'!$F$9</f>
        <v>NO</v>
      </c>
      <c r="H86" s="34" t="str">
        <f aca="false">'[140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140]Table4.C'!$C$10</f>
        <v>NO</v>
      </c>
      <c r="E87" s="32" t="str">
        <f aca="false">'[140]Table4.C'!$D$10</f>
        <v>NO</v>
      </c>
      <c r="F87" s="31" t="str">
        <f aca="false">'[140]Table4.C'!$E$10</f>
        <v>NO</v>
      </c>
      <c r="G87" s="37" t="str">
        <f aca="false">'[140]Table4.C'!$F$10</f>
        <v>NO</v>
      </c>
      <c r="H87" s="38" t="str">
        <f aca="false">'[140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140]Table4.C'!$C$11</f>
        <v>NO</v>
      </c>
      <c r="E88" s="32" t="str">
        <f aca="false">'[140]Table4.C'!$D$11</f>
        <v>NO</v>
      </c>
      <c r="F88" s="31" t="str">
        <f aca="false">'[140]Table4.C'!$E$11</f>
        <v>NO</v>
      </c>
      <c r="G88" s="41" t="str">
        <f aca="false">'[140]Table4.C'!$F$11</f>
        <v>NO</v>
      </c>
      <c r="H88" s="42" t="str">
        <f aca="false">'[140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140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140]Table4.C'!$C$13</f>
        <v>NO</v>
      </c>
      <c r="E90" s="32" t="str">
        <f aca="false">'[140]Table4.C'!$D$13</f>
        <v>NO</v>
      </c>
      <c r="F90" s="31" t="str">
        <f aca="false">'[140]Table4.C'!$E$13</f>
        <v>NO</v>
      </c>
      <c r="G90" s="37" t="str">
        <f aca="false">'[140]Table4.C'!$F$13</f>
        <v>NO</v>
      </c>
      <c r="H90" s="38" t="str">
        <f aca="false">'[140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140]Table4.C'!$C$14</f>
        <v>NO</v>
      </c>
      <c r="E91" s="32" t="str">
        <f aca="false">'[140]Table4.C'!$D$14</f>
        <v>NO</v>
      </c>
      <c r="F91" s="31" t="str">
        <f aca="false">'[140]Table4.C'!$E$14</f>
        <v>NO</v>
      </c>
      <c r="G91" s="41" t="str">
        <f aca="false">'[140]Table4.C'!$F$14</f>
        <v>NO</v>
      </c>
      <c r="H91" s="42" t="str">
        <f aca="false">'[140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140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140]Table4.C'!$C$16</f>
        <v>NO</v>
      </c>
      <c r="E93" s="32" t="str">
        <f aca="false">'[140]Table4.C'!$D$16</f>
        <v>NO</v>
      </c>
      <c r="F93" s="31" t="str">
        <f aca="false">'[140]Table4.C'!$E$16</f>
        <v>NO</v>
      </c>
      <c r="G93" s="37" t="str">
        <f aca="false">'[140]Table4.C'!$F$16</f>
        <v>NO</v>
      </c>
      <c r="H93" s="38" t="str">
        <f aca="false">'[140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140]Table4.C'!$C$17</f>
        <v>NO</v>
      </c>
      <c r="E94" s="32" t="str">
        <f aca="false">'[140]Table4.C'!$D$17</f>
        <v>NO</v>
      </c>
      <c r="F94" s="31" t="str">
        <f aca="false">'[140]Table4.C'!$E$17</f>
        <v>NO</v>
      </c>
      <c r="G94" s="41" t="str">
        <f aca="false">'[140]Table4.C'!$F$17</f>
        <v>NO</v>
      </c>
      <c r="H94" s="42" t="str">
        <f aca="false">'[140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140]Table4.C'!$G$18</f>
        <v>NO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140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140]Table4.C'!$C$22</f>
        <v>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/>
    </row>
    <row r="105" customFormat="false" ht="11.25" hidden="false" customHeight="false" outlineLevel="0" collapsed="false">
      <c r="B105" s="30" t="s">
        <v>16</v>
      </c>
      <c r="C105" s="25"/>
      <c r="D105" s="31" t="str">
        <f aca="false">'[141]Table4.C'!$C$9</f>
        <v>NO</v>
      </c>
      <c r="E105" s="32" t="str">
        <f aca="false">'[141]Table4.C'!$D$9</f>
        <v>NO</v>
      </c>
      <c r="F105" s="31" t="str">
        <f aca="false">'[141]Table4.C'!$E$9</f>
        <v>NO</v>
      </c>
      <c r="G105" s="33" t="str">
        <f aca="false">'[141]Table4.C'!$F$9</f>
        <v>NO</v>
      </c>
      <c r="H105" s="34" t="str">
        <f aca="false">'[141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141]Table4.C'!$C$10</f>
        <v>NO</v>
      </c>
      <c r="E106" s="32" t="str">
        <f aca="false">'[141]Table4.C'!$D$10</f>
        <v>NO</v>
      </c>
      <c r="F106" s="31" t="str">
        <f aca="false">'[141]Table4.C'!$E$10</f>
        <v>NO</v>
      </c>
      <c r="G106" s="37" t="str">
        <f aca="false">'[141]Table4.C'!$F$10</f>
        <v>NO</v>
      </c>
      <c r="H106" s="38" t="str">
        <f aca="false">'[141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141]Table4.C'!$C$11</f>
        <v>NO</v>
      </c>
      <c r="E107" s="32" t="str">
        <f aca="false">'[141]Table4.C'!$D$11</f>
        <v>NO</v>
      </c>
      <c r="F107" s="31" t="str">
        <f aca="false">'[141]Table4.C'!$E$11</f>
        <v>NO</v>
      </c>
      <c r="G107" s="41" t="str">
        <f aca="false">'[141]Table4.C'!$F$11</f>
        <v>NO</v>
      </c>
      <c r="H107" s="42" t="str">
        <f aca="false">'[141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141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141]Table4.C'!$C$13</f>
        <v>NO</v>
      </c>
      <c r="E109" s="32" t="str">
        <f aca="false">'[141]Table4.C'!$D$13</f>
        <v>NO</v>
      </c>
      <c r="F109" s="31" t="str">
        <f aca="false">'[141]Table4.C'!$E$13</f>
        <v>NO</v>
      </c>
      <c r="G109" s="37" t="str">
        <f aca="false">'[141]Table4.C'!$F$13</f>
        <v>NO</v>
      </c>
      <c r="H109" s="38" t="str">
        <f aca="false">'[141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141]Table4.C'!$C$14</f>
        <v>NO</v>
      </c>
      <c r="E110" s="32" t="str">
        <f aca="false">'[141]Table4.C'!$D$14</f>
        <v>NO</v>
      </c>
      <c r="F110" s="31" t="str">
        <f aca="false">'[141]Table4.C'!$E$14</f>
        <v>NO</v>
      </c>
      <c r="G110" s="41" t="str">
        <f aca="false">'[141]Table4.C'!$F$14</f>
        <v>NO</v>
      </c>
      <c r="H110" s="42" t="str">
        <f aca="false">'[141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141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141]Table4.C'!$C$16</f>
        <v>NO</v>
      </c>
      <c r="E112" s="32" t="str">
        <f aca="false">'[141]Table4.C'!$D$16</f>
        <v>NO</v>
      </c>
      <c r="F112" s="31" t="str">
        <f aca="false">'[141]Table4.C'!$E$16</f>
        <v>NO</v>
      </c>
      <c r="G112" s="37" t="str">
        <f aca="false">'[141]Table4.C'!$F$16</f>
        <v>NO</v>
      </c>
      <c r="H112" s="38" t="str">
        <f aca="false">'[141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141]Table4.C'!$C$17</f>
        <v>NO</v>
      </c>
      <c r="E113" s="32" t="str">
        <f aca="false">'[141]Table4.C'!$D$17</f>
        <v>NO</v>
      </c>
      <c r="F113" s="31" t="str">
        <f aca="false">'[141]Table4.C'!$E$17</f>
        <v>NO</v>
      </c>
      <c r="G113" s="41" t="str">
        <f aca="false">'[141]Table4.C'!$F$17</f>
        <v>NO</v>
      </c>
      <c r="H113" s="42" t="str">
        <f aca="false">'[141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141]Table4.C'!$G$18</f>
        <v>NO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141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141]Table4.C'!$C$22</f>
        <v>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/>
    </row>
    <row r="124" customFormat="false" ht="11.25" hidden="false" customHeight="false" outlineLevel="0" collapsed="false">
      <c r="B124" s="30" t="s">
        <v>16</v>
      </c>
      <c r="C124" s="25"/>
      <c r="D124" s="31" t="str">
        <f aca="false">'[142]Table4.C'!$C$9</f>
        <v>NO</v>
      </c>
      <c r="E124" s="32" t="str">
        <f aca="false">'[142]Table4.C'!$D$9</f>
        <v>NO</v>
      </c>
      <c r="F124" s="31" t="str">
        <f aca="false">'[142]Table4.C'!$E$9</f>
        <v>NO</v>
      </c>
      <c r="G124" s="33" t="str">
        <f aca="false">'[142]Table4.C'!$F$9</f>
        <v>NO</v>
      </c>
      <c r="H124" s="34" t="str">
        <f aca="false">'[142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142]Table4.C'!$C$10</f>
        <v>NO</v>
      </c>
      <c r="E125" s="32" t="str">
        <f aca="false">'[142]Table4.C'!$D$10</f>
        <v>NO</v>
      </c>
      <c r="F125" s="31" t="str">
        <f aca="false">'[142]Table4.C'!$E$10</f>
        <v>NO</v>
      </c>
      <c r="G125" s="37" t="str">
        <f aca="false">'[142]Table4.C'!$F$10</f>
        <v>NO</v>
      </c>
      <c r="H125" s="38" t="str">
        <f aca="false">'[142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142]Table4.C'!$C$11</f>
        <v>NO</v>
      </c>
      <c r="E126" s="32" t="str">
        <f aca="false">'[142]Table4.C'!$D$11</f>
        <v>NO</v>
      </c>
      <c r="F126" s="31" t="str">
        <f aca="false">'[142]Table4.C'!$E$11</f>
        <v>NO</v>
      </c>
      <c r="G126" s="41" t="str">
        <f aca="false">'[142]Table4.C'!$F$11</f>
        <v>NO</v>
      </c>
      <c r="H126" s="42" t="str">
        <f aca="false">'[142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142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142]Table4.C'!$C$13</f>
        <v>NO</v>
      </c>
      <c r="E128" s="32" t="str">
        <f aca="false">'[142]Table4.C'!$D$13</f>
        <v>NO</v>
      </c>
      <c r="F128" s="31" t="str">
        <f aca="false">'[142]Table4.C'!$E$13</f>
        <v>NO</v>
      </c>
      <c r="G128" s="37" t="str">
        <f aca="false">'[142]Table4.C'!$F$13</f>
        <v>NO</v>
      </c>
      <c r="H128" s="38" t="str">
        <f aca="false">'[142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142]Table4.C'!$C$14</f>
        <v>NO</v>
      </c>
      <c r="E129" s="32" t="str">
        <f aca="false">'[142]Table4.C'!$D$14</f>
        <v>NO</v>
      </c>
      <c r="F129" s="31" t="str">
        <f aca="false">'[142]Table4.C'!$E$14</f>
        <v>NO</v>
      </c>
      <c r="G129" s="41" t="str">
        <f aca="false">'[142]Table4.C'!$F$14</f>
        <v>NO</v>
      </c>
      <c r="H129" s="42" t="str">
        <f aca="false">'[142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142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142]Table4.C'!$C$16</f>
        <v>NO</v>
      </c>
      <c r="E131" s="32" t="str">
        <f aca="false">'[142]Table4.C'!$D$16</f>
        <v>NO</v>
      </c>
      <c r="F131" s="31" t="str">
        <f aca="false">'[142]Table4.C'!$E$16</f>
        <v>NO</v>
      </c>
      <c r="G131" s="37" t="str">
        <f aca="false">'[142]Table4.C'!$F$16</f>
        <v>NO</v>
      </c>
      <c r="H131" s="38" t="str">
        <f aca="false">'[142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142]Table4.C'!$C$17</f>
        <v>NO</v>
      </c>
      <c r="E132" s="32" t="str">
        <f aca="false">'[142]Table4.C'!$D$17</f>
        <v>NO</v>
      </c>
      <c r="F132" s="31" t="str">
        <f aca="false">'[142]Table4.C'!$E$17</f>
        <v>NO</v>
      </c>
      <c r="G132" s="41" t="str">
        <f aca="false">'[142]Table4.C'!$F$17</f>
        <v>NO</v>
      </c>
      <c r="H132" s="42" t="str">
        <f aca="false">'[142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142]Table4.C'!$G$18</f>
        <v>NO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142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142]Table4.C'!$C$22</f>
        <v>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/>
    </row>
    <row r="143" customFormat="false" ht="11.25" hidden="false" customHeight="false" outlineLevel="0" collapsed="false">
      <c r="B143" s="30" t="s">
        <v>16</v>
      </c>
      <c r="C143" s="25"/>
      <c r="D143" s="31" t="str">
        <f aca="false">'[143]Table4.C'!$C$9</f>
        <v>NO</v>
      </c>
      <c r="E143" s="32" t="str">
        <f aca="false">'[143]Table4.C'!$D$9</f>
        <v>NO</v>
      </c>
      <c r="F143" s="31" t="str">
        <f aca="false">'[143]Table4.C'!$E$9</f>
        <v>NO</v>
      </c>
      <c r="G143" s="33" t="str">
        <f aca="false">'[143]Table4.C'!$F$9</f>
        <v>NO</v>
      </c>
      <c r="H143" s="34" t="str">
        <f aca="false">'[143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143]Table4.C'!$C$10</f>
        <v>NO</v>
      </c>
      <c r="E144" s="32" t="str">
        <f aca="false">'[143]Table4.C'!$D$10</f>
        <v>NO</v>
      </c>
      <c r="F144" s="31" t="str">
        <f aca="false">'[143]Table4.C'!$E$10</f>
        <v>NO</v>
      </c>
      <c r="G144" s="37" t="str">
        <f aca="false">'[143]Table4.C'!$F$10</f>
        <v>NO</v>
      </c>
      <c r="H144" s="38" t="str">
        <f aca="false">'[143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143]Table4.C'!$C$11</f>
        <v>NO</v>
      </c>
      <c r="E145" s="32" t="str">
        <f aca="false">'[143]Table4.C'!$D$11</f>
        <v>NO</v>
      </c>
      <c r="F145" s="31" t="str">
        <f aca="false">'[143]Table4.C'!$E$11</f>
        <v>NO</v>
      </c>
      <c r="G145" s="41" t="str">
        <f aca="false">'[143]Table4.C'!$F$11</f>
        <v>NO</v>
      </c>
      <c r="H145" s="42" t="str">
        <f aca="false">'[143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143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143]Table4.C'!$C$13</f>
        <v>NO</v>
      </c>
      <c r="E147" s="32" t="str">
        <f aca="false">'[143]Table4.C'!$D$13</f>
        <v>NO</v>
      </c>
      <c r="F147" s="31" t="str">
        <f aca="false">'[143]Table4.C'!$E$13</f>
        <v>NO</v>
      </c>
      <c r="G147" s="37" t="str">
        <f aca="false">'[143]Table4.C'!$F$13</f>
        <v>NO</v>
      </c>
      <c r="H147" s="38" t="str">
        <f aca="false">'[143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143]Table4.C'!$C$14</f>
        <v>NO</v>
      </c>
      <c r="E148" s="32" t="str">
        <f aca="false">'[143]Table4.C'!$D$14</f>
        <v>NO</v>
      </c>
      <c r="F148" s="31" t="str">
        <f aca="false">'[143]Table4.C'!$E$14</f>
        <v>NO</v>
      </c>
      <c r="G148" s="41" t="str">
        <f aca="false">'[143]Table4.C'!$F$14</f>
        <v>NO</v>
      </c>
      <c r="H148" s="42" t="str">
        <f aca="false">'[143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143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143]Table4.C'!$C$16</f>
        <v>NO</v>
      </c>
      <c r="E150" s="32" t="str">
        <f aca="false">'[143]Table4.C'!$D$16</f>
        <v>NO</v>
      </c>
      <c r="F150" s="31" t="str">
        <f aca="false">'[143]Table4.C'!$E$16</f>
        <v>NO</v>
      </c>
      <c r="G150" s="37" t="str">
        <f aca="false">'[143]Table4.C'!$F$16</f>
        <v>NO</v>
      </c>
      <c r="H150" s="38" t="str">
        <f aca="false">'[143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143]Table4.C'!$C$17</f>
        <v>NO</v>
      </c>
      <c r="E151" s="32" t="str">
        <f aca="false">'[143]Table4.C'!$D$17</f>
        <v>NO</v>
      </c>
      <c r="F151" s="31" t="str">
        <f aca="false">'[143]Table4.C'!$E$17</f>
        <v>NO</v>
      </c>
      <c r="G151" s="41" t="str">
        <f aca="false">'[143]Table4.C'!$F$17</f>
        <v>NO</v>
      </c>
      <c r="H151" s="42" t="str">
        <f aca="false">'[143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143]Table4.C'!$G$18</f>
        <v>NO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143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143]Table4.C'!$C$22</f>
        <v>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/>
    </row>
    <row r="162" customFormat="false" ht="11.25" hidden="false" customHeight="false" outlineLevel="0" collapsed="false">
      <c r="B162" s="30" t="s">
        <v>16</v>
      </c>
      <c r="C162" s="25"/>
      <c r="D162" s="31" t="str">
        <f aca="false">'[144]Table4.C'!$C$9</f>
        <v>NO</v>
      </c>
      <c r="E162" s="32" t="str">
        <f aca="false">'[144]Table4.C'!$D$9</f>
        <v>NO</v>
      </c>
      <c r="F162" s="31" t="str">
        <f aca="false">'[144]Table4.C'!$E$9</f>
        <v>NO</v>
      </c>
      <c r="G162" s="33" t="str">
        <f aca="false">'[144]Table4.C'!$F$9</f>
        <v>NO</v>
      </c>
      <c r="H162" s="34" t="str">
        <f aca="false">'[144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144]Table4.C'!$C$10</f>
        <v>NO</v>
      </c>
      <c r="E163" s="32" t="str">
        <f aca="false">'[144]Table4.C'!$D$10</f>
        <v>NO</v>
      </c>
      <c r="F163" s="31" t="str">
        <f aca="false">'[144]Table4.C'!$E$10</f>
        <v>NO</v>
      </c>
      <c r="G163" s="37" t="str">
        <f aca="false">'[144]Table4.C'!$F$10</f>
        <v>NO</v>
      </c>
      <c r="H163" s="38" t="str">
        <f aca="false">'[144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144]Table4.C'!$C$11</f>
        <v>NO</v>
      </c>
      <c r="E164" s="32" t="str">
        <f aca="false">'[144]Table4.C'!$D$11</f>
        <v>NO</v>
      </c>
      <c r="F164" s="31" t="str">
        <f aca="false">'[144]Table4.C'!$E$11</f>
        <v>NO</v>
      </c>
      <c r="G164" s="41" t="str">
        <f aca="false">'[144]Table4.C'!$F$11</f>
        <v>NO</v>
      </c>
      <c r="H164" s="42" t="str">
        <f aca="false">'[144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144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144]Table4.C'!$C$13</f>
        <v>NO</v>
      </c>
      <c r="E166" s="32" t="str">
        <f aca="false">'[144]Table4.C'!$D$13</f>
        <v>NO</v>
      </c>
      <c r="F166" s="31" t="str">
        <f aca="false">'[144]Table4.C'!$E$13</f>
        <v>NO</v>
      </c>
      <c r="G166" s="37" t="str">
        <f aca="false">'[144]Table4.C'!$F$13</f>
        <v>NO</v>
      </c>
      <c r="H166" s="38" t="str">
        <f aca="false">'[144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144]Table4.C'!$C$14</f>
        <v>NO</v>
      </c>
      <c r="E167" s="32" t="str">
        <f aca="false">'[144]Table4.C'!$D$14</f>
        <v>NO</v>
      </c>
      <c r="F167" s="31" t="str">
        <f aca="false">'[144]Table4.C'!$E$14</f>
        <v>NO</v>
      </c>
      <c r="G167" s="41" t="str">
        <f aca="false">'[144]Table4.C'!$F$14</f>
        <v>NO</v>
      </c>
      <c r="H167" s="42" t="str">
        <f aca="false">'[144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144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144]Table4.C'!$C$16</f>
        <v>NO</v>
      </c>
      <c r="E169" s="32" t="str">
        <f aca="false">'[144]Table4.C'!$D$16</f>
        <v>NO</v>
      </c>
      <c r="F169" s="31" t="str">
        <f aca="false">'[144]Table4.C'!$E$16</f>
        <v>NO</v>
      </c>
      <c r="G169" s="37" t="str">
        <f aca="false">'[144]Table4.C'!$F$16</f>
        <v>NO</v>
      </c>
      <c r="H169" s="38" t="str">
        <f aca="false">'[144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144]Table4.C'!$C$17</f>
        <v>NO</v>
      </c>
      <c r="E170" s="32" t="str">
        <f aca="false">'[144]Table4.C'!$D$17</f>
        <v>NO</v>
      </c>
      <c r="F170" s="31" t="str">
        <f aca="false">'[144]Table4.C'!$E$17</f>
        <v>NO</v>
      </c>
      <c r="G170" s="41" t="str">
        <f aca="false">'[144]Table4.C'!$F$17</f>
        <v>NO</v>
      </c>
      <c r="H170" s="42" t="str">
        <f aca="false">'[144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144]Table4.C'!$G$18</f>
        <v>NO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144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144]Table4.C'!$C$22</f>
        <v>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/>
    </row>
    <row r="181" customFormat="false" ht="11.25" hidden="false" customHeight="false" outlineLevel="0" collapsed="false">
      <c r="B181" s="30" t="s">
        <v>16</v>
      </c>
      <c r="C181" s="25"/>
      <c r="D181" s="31" t="str">
        <f aca="false">'[145]Table4.C'!$C$9</f>
        <v>NO</v>
      </c>
      <c r="E181" s="32" t="str">
        <f aca="false">'[145]Table4.C'!$D$9</f>
        <v>NO</v>
      </c>
      <c r="F181" s="31" t="str">
        <f aca="false">'[145]Table4.C'!$E$9</f>
        <v>NO</v>
      </c>
      <c r="G181" s="33" t="str">
        <f aca="false">'[145]Table4.C'!$F$9</f>
        <v>NO</v>
      </c>
      <c r="H181" s="34" t="str">
        <f aca="false">'[145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145]Table4.C'!$C$10</f>
        <v>NO</v>
      </c>
      <c r="E182" s="32" t="str">
        <f aca="false">'[145]Table4.C'!$D$10</f>
        <v>NO</v>
      </c>
      <c r="F182" s="31" t="str">
        <f aca="false">'[145]Table4.C'!$E$10</f>
        <v>NO</v>
      </c>
      <c r="G182" s="37" t="str">
        <f aca="false">'[145]Table4.C'!$F$10</f>
        <v>NO</v>
      </c>
      <c r="H182" s="38" t="str">
        <f aca="false">'[145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145]Table4.C'!$C$11</f>
        <v>NO</v>
      </c>
      <c r="E183" s="32" t="str">
        <f aca="false">'[145]Table4.C'!$D$11</f>
        <v>NO</v>
      </c>
      <c r="F183" s="31" t="str">
        <f aca="false">'[145]Table4.C'!$E$11</f>
        <v>NO</v>
      </c>
      <c r="G183" s="41" t="str">
        <f aca="false">'[145]Table4.C'!$F$11</f>
        <v>NO</v>
      </c>
      <c r="H183" s="42" t="str">
        <f aca="false">'[145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145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145]Table4.C'!$C$13</f>
        <v>NO</v>
      </c>
      <c r="E185" s="32" t="str">
        <f aca="false">'[145]Table4.C'!$D$13</f>
        <v>NO</v>
      </c>
      <c r="F185" s="31" t="str">
        <f aca="false">'[145]Table4.C'!$E$13</f>
        <v>NO</v>
      </c>
      <c r="G185" s="37" t="str">
        <f aca="false">'[145]Table4.C'!$F$13</f>
        <v>NO</v>
      </c>
      <c r="H185" s="38" t="str">
        <f aca="false">'[145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145]Table4.C'!$C$14</f>
        <v>NO</v>
      </c>
      <c r="E186" s="32" t="str">
        <f aca="false">'[145]Table4.C'!$D$14</f>
        <v>NO</v>
      </c>
      <c r="F186" s="31" t="str">
        <f aca="false">'[145]Table4.C'!$E$14</f>
        <v>NO</v>
      </c>
      <c r="G186" s="41" t="str">
        <f aca="false">'[145]Table4.C'!$F$14</f>
        <v>NO</v>
      </c>
      <c r="H186" s="42" t="str">
        <f aca="false">'[145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145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145]Table4.C'!$C$16</f>
        <v>NO</v>
      </c>
      <c r="E188" s="32" t="str">
        <f aca="false">'[145]Table4.C'!$D$16</f>
        <v>NO</v>
      </c>
      <c r="F188" s="31" t="str">
        <f aca="false">'[145]Table4.C'!$E$16</f>
        <v>NO</v>
      </c>
      <c r="G188" s="37" t="str">
        <f aca="false">'[145]Table4.C'!$F$16</f>
        <v>NO</v>
      </c>
      <c r="H188" s="38" t="str">
        <f aca="false">'[145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145]Table4.C'!$C$17</f>
        <v>NO</v>
      </c>
      <c r="E189" s="32" t="str">
        <f aca="false">'[145]Table4.C'!$D$17</f>
        <v>NO</v>
      </c>
      <c r="F189" s="31" t="str">
        <f aca="false">'[145]Table4.C'!$E$17</f>
        <v>NO</v>
      </c>
      <c r="G189" s="41" t="str">
        <f aca="false">'[145]Table4.C'!$F$17</f>
        <v>NO</v>
      </c>
      <c r="H189" s="42" t="str">
        <f aca="false">'[145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145]Table4.C'!$G$18</f>
        <v>NO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145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145]Table4.C'!$C$22</f>
        <v>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/>
    </row>
    <row r="200" customFormat="false" ht="11.25" hidden="false" customHeight="false" outlineLevel="0" collapsed="false">
      <c r="B200" s="30" t="s">
        <v>16</v>
      </c>
      <c r="C200" s="25"/>
      <c r="D200" s="31" t="str">
        <f aca="false">'[146]Table4.C'!$C$9</f>
        <v>NO</v>
      </c>
      <c r="E200" s="32" t="str">
        <f aca="false">'[146]Table4.C'!$D$9</f>
        <v>NO</v>
      </c>
      <c r="F200" s="31" t="str">
        <f aca="false">'[146]Table4.C'!$E$9</f>
        <v>NO</v>
      </c>
      <c r="G200" s="33" t="str">
        <f aca="false">'[146]Table4.C'!$F$9</f>
        <v>NO</v>
      </c>
      <c r="H200" s="34" t="str">
        <f aca="false">'[146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146]Table4.C'!$C$10</f>
        <v>NO</v>
      </c>
      <c r="E201" s="32" t="str">
        <f aca="false">'[146]Table4.C'!$D$10</f>
        <v>NO</v>
      </c>
      <c r="F201" s="31" t="str">
        <f aca="false">'[146]Table4.C'!$E$10</f>
        <v>NO</v>
      </c>
      <c r="G201" s="37" t="str">
        <f aca="false">'[146]Table4.C'!$F$10</f>
        <v>NO</v>
      </c>
      <c r="H201" s="38" t="str">
        <f aca="false">'[146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146]Table4.C'!$C$11</f>
        <v>NO</v>
      </c>
      <c r="E202" s="32" t="str">
        <f aca="false">'[146]Table4.C'!$D$11</f>
        <v>NO</v>
      </c>
      <c r="F202" s="31" t="str">
        <f aca="false">'[146]Table4.C'!$E$11</f>
        <v>NO</v>
      </c>
      <c r="G202" s="41" t="str">
        <f aca="false">'[146]Table4.C'!$F$11</f>
        <v>NO</v>
      </c>
      <c r="H202" s="42" t="str">
        <f aca="false">'[146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146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146]Table4.C'!$C$13</f>
        <v>NO</v>
      </c>
      <c r="E204" s="32" t="str">
        <f aca="false">'[146]Table4.C'!$D$13</f>
        <v>NO</v>
      </c>
      <c r="F204" s="31" t="str">
        <f aca="false">'[146]Table4.C'!$E$13</f>
        <v>NO</v>
      </c>
      <c r="G204" s="37" t="str">
        <f aca="false">'[146]Table4.C'!$F$13</f>
        <v>NO</v>
      </c>
      <c r="H204" s="38" t="str">
        <f aca="false">'[146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146]Table4.C'!$C$14</f>
        <v>NO</v>
      </c>
      <c r="E205" s="32" t="str">
        <f aca="false">'[146]Table4.C'!$D$14</f>
        <v>NO</v>
      </c>
      <c r="F205" s="31" t="str">
        <f aca="false">'[146]Table4.C'!$E$14</f>
        <v>NO</v>
      </c>
      <c r="G205" s="41" t="str">
        <f aca="false">'[146]Table4.C'!$F$14</f>
        <v>NO</v>
      </c>
      <c r="H205" s="42" t="str">
        <f aca="false">'[146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146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146]Table4.C'!$C$16</f>
        <v>NO</v>
      </c>
      <c r="E207" s="32" t="str">
        <f aca="false">'[146]Table4.C'!$D$16</f>
        <v>NO</v>
      </c>
      <c r="F207" s="31" t="str">
        <f aca="false">'[146]Table4.C'!$E$16</f>
        <v>NO</v>
      </c>
      <c r="G207" s="37" t="str">
        <f aca="false">'[146]Table4.C'!$F$16</f>
        <v>NO</v>
      </c>
      <c r="H207" s="38" t="str">
        <f aca="false">'[146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146]Table4.C'!$C$17</f>
        <v>NO</v>
      </c>
      <c r="E208" s="32" t="str">
        <f aca="false">'[146]Table4.C'!$D$17</f>
        <v>NO</v>
      </c>
      <c r="F208" s="31" t="str">
        <f aca="false">'[146]Table4.C'!$E$17</f>
        <v>NO</v>
      </c>
      <c r="G208" s="41" t="str">
        <f aca="false">'[146]Table4.C'!$F$17</f>
        <v>NO</v>
      </c>
      <c r="H208" s="42" t="str">
        <f aca="false">'[146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146]Table4.C'!$G$18</f>
        <v>NO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146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146]Table4.C'!$C$22</f>
        <v>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/>
    </row>
    <row r="219" customFormat="false" ht="11.25" hidden="false" customHeight="false" outlineLevel="0" collapsed="false">
      <c r="B219" s="30" t="s">
        <v>16</v>
      </c>
      <c r="C219" s="25"/>
      <c r="D219" s="31" t="str">
        <f aca="false">'[147]Table4.C'!$C$9</f>
        <v>NO</v>
      </c>
      <c r="E219" s="32" t="str">
        <f aca="false">'[147]Table4.C'!$D$9</f>
        <v>NO</v>
      </c>
      <c r="F219" s="31" t="str">
        <f aca="false">'[147]Table4.C'!$E$9</f>
        <v>NO</v>
      </c>
      <c r="G219" s="33" t="str">
        <f aca="false">'[147]Table4.C'!$F$9</f>
        <v>NO</v>
      </c>
      <c r="H219" s="34" t="str">
        <f aca="false">'[147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147]Table4.C'!$C$10</f>
        <v>NO</v>
      </c>
      <c r="E220" s="32" t="str">
        <f aca="false">'[147]Table4.C'!$D$10</f>
        <v>NO</v>
      </c>
      <c r="F220" s="31" t="str">
        <f aca="false">'[147]Table4.C'!$E$10</f>
        <v>NO</v>
      </c>
      <c r="G220" s="37" t="str">
        <f aca="false">'[147]Table4.C'!$F$10</f>
        <v>NO</v>
      </c>
      <c r="H220" s="38" t="str">
        <f aca="false">'[147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147]Table4.C'!$C$11</f>
        <v>NO</v>
      </c>
      <c r="E221" s="32" t="str">
        <f aca="false">'[147]Table4.C'!$D$11</f>
        <v>NO</v>
      </c>
      <c r="F221" s="31" t="str">
        <f aca="false">'[147]Table4.C'!$E$11</f>
        <v>NO</v>
      </c>
      <c r="G221" s="41" t="str">
        <f aca="false">'[147]Table4.C'!$F$11</f>
        <v>NO</v>
      </c>
      <c r="H221" s="42" t="str">
        <f aca="false">'[147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147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147]Table4.C'!$C$13</f>
        <v>NO</v>
      </c>
      <c r="E223" s="32" t="str">
        <f aca="false">'[147]Table4.C'!$D$13</f>
        <v>NO</v>
      </c>
      <c r="F223" s="31" t="str">
        <f aca="false">'[147]Table4.C'!$E$13</f>
        <v>NO</v>
      </c>
      <c r="G223" s="37" t="str">
        <f aca="false">'[147]Table4.C'!$F$13</f>
        <v>NO</v>
      </c>
      <c r="H223" s="38" t="str">
        <f aca="false">'[147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147]Table4.C'!$C$14</f>
        <v>NO</v>
      </c>
      <c r="E224" s="32" t="str">
        <f aca="false">'[147]Table4.C'!$D$14</f>
        <v>NO</v>
      </c>
      <c r="F224" s="31" t="str">
        <f aca="false">'[147]Table4.C'!$E$14</f>
        <v>NO</v>
      </c>
      <c r="G224" s="41" t="str">
        <f aca="false">'[147]Table4.C'!$F$14</f>
        <v>NO</v>
      </c>
      <c r="H224" s="42" t="str">
        <f aca="false">'[147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147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147]Table4.C'!$C$16</f>
        <v>NO</v>
      </c>
      <c r="E226" s="32" t="str">
        <f aca="false">'[147]Table4.C'!$D$16</f>
        <v>NO</v>
      </c>
      <c r="F226" s="31" t="str">
        <f aca="false">'[147]Table4.C'!$E$16</f>
        <v>NO</v>
      </c>
      <c r="G226" s="37" t="str">
        <f aca="false">'[147]Table4.C'!$F$16</f>
        <v>NO</v>
      </c>
      <c r="H226" s="38" t="str">
        <f aca="false">'[147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147]Table4.C'!$C$17</f>
        <v>NO</v>
      </c>
      <c r="E227" s="32" t="str">
        <f aca="false">'[147]Table4.C'!$D$17</f>
        <v>NO</v>
      </c>
      <c r="F227" s="31" t="str">
        <f aca="false">'[147]Table4.C'!$E$17</f>
        <v>NO</v>
      </c>
      <c r="G227" s="41" t="str">
        <f aca="false">'[147]Table4.C'!$F$17</f>
        <v>NO</v>
      </c>
      <c r="H227" s="42" t="str">
        <f aca="false">'[147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147]Table4.C'!$G$18</f>
        <v>NO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147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147]Table4.C'!$C$22</f>
        <v>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/>
    </row>
    <row r="238" customFormat="false" ht="11.25" hidden="false" customHeight="false" outlineLevel="0" collapsed="false">
      <c r="B238" s="30" t="s">
        <v>16</v>
      </c>
      <c r="C238" s="25"/>
      <c r="D238" s="31" t="str">
        <f aca="false">'[148]Table4.C'!$C$9</f>
        <v>NO</v>
      </c>
      <c r="E238" s="32" t="str">
        <f aca="false">'[148]Table4.C'!$D$9</f>
        <v>NO</v>
      </c>
      <c r="F238" s="31" t="str">
        <f aca="false">'[148]Table4.C'!$E$9</f>
        <v>NO</v>
      </c>
      <c r="G238" s="33" t="str">
        <f aca="false">'[148]Table4.C'!$F$9</f>
        <v>NO</v>
      </c>
      <c r="H238" s="34" t="str">
        <f aca="false">'[148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148]Table4.C'!$C$10</f>
        <v>NO</v>
      </c>
      <c r="E239" s="32" t="str">
        <f aca="false">'[148]Table4.C'!$D$10</f>
        <v>NO</v>
      </c>
      <c r="F239" s="31" t="str">
        <f aca="false">'[148]Table4.C'!$E$10</f>
        <v>NO</v>
      </c>
      <c r="G239" s="37" t="str">
        <f aca="false">'[148]Table4.C'!$F$10</f>
        <v>NO</v>
      </c>
      <c r="H239" s="38" t="str">
        <f aca="false">'[148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148]Table4.C'!$C$11</f>
        <v>NO</v>
      </c>
      <c r="E240" s="32" t="str">
        <f aca="false">'[148]Table4.C'!$D$11</f>
        <v>NO</v>
      </c>
      <c r="F240" s="31" t="str">
        <f aca="false">'[148]Table4.C'!$E$11</f>
        <v>NO</v>
      </c>
      <c r="G240" s="41" t="str">
        <f aca="false">'[148]Table4.C'!$F$11</f>
        <v>NO</v>
      </c>
      <c r="H240" s="42" t="str">
        <f aca="false">'[148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148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148]Table4.C'!$C$13</f>
        <v>NO</v>
      </c>
      <c r="E242" s="32" t="str">
        <f aca="false">'[148]Table4.C'!$D$13</f>
        <v>NO</v>
      </c>
      <c r="F242" s="31" t="str">
        <f aca="false">'[148]Table4.C'!$E$13</f>
        <v>NO</v>
      </c>
      <c r="G242" s="37" t="str">
        <f aca="false">'[148]Table4.C'!$F$13</f>
        <v>NO</v>
      </c>
      <c r="H242" s="38" t="str">
        <f aca="false">'[148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148]Table4.C'!$C$14</f>
        <v>NO</v>
      </c>
      <c r="E243" s="32" t="str">
        <f aca="false">'[148]Table4.C'!$D$14</f>
        <v>NO</v>
      </c>
      <c r="F243" s="31" t="str">
        <f aca="false">'[148]Table4.C'!$E$14</f>
        <v>NO</v>
      </c>
      <c r="G243" s="41" t="str">
        <f aca="false">'[148]Table4.C'!$F$14</f>
        <v>NO</v>
      </c>
      <c r="H243" s="42" t="str">
        <f aca="false">'[148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148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148]Table4.C'!$C$16</f>
        <v>NO</v>
      </c>
      <c r="E245" s="32" t="str">
        <f aca="false">'[148]Table4.C'!$D$16</f>
        <v>NO</v>
      </c>
      <c r="F245" s="31" t="str">
        <f aca="false">'[148]Table4.C'!$E$16</f>
        <v>NO</v>
      </c>
      <c r="G245" s="37" t="str">
        <f aca="false">'[148]Table4.C'!$F$16</f>
        <v>NO</v>
      </c>
      <c r="H245" s="38" t="str">
        <f aca="false">'[148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148]Table4.C'!$C$17</f>
        <v>NO</v>
      </c>
      <c r="E246" s="32" t="str">
        <f aca="false">'[148]Table4.C'!$D$17</f>
        <v>NO</v>
      </c>
      <c r="F246" s="31" t="str">
        <f aca="false">'[148]Table4.C'!$E$17</f>
        <v>NO</v>
      </c>
      <c r="G246" s="41" t="str">
        <f aca="false">'[148]Table4.C'!$F$17</f>
        <v>NO</v>
      </c>
      <c r="H246" s="42" t="str">
        <f aca="false">'[148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148]Table4.C'!$G$18</f>
        <v>NO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148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148]Table4.C'!$C$22</f>
        <v>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/>
    </row>
    <row r="257" customFormat="false" ht="11.25" hidden="false" customHeight="false" outlineLevel="0" collapsed="false">
      <c r="B257" s="30" t="s">
        <v>16</v>
      </c>
      <c r="C257" s="25"/>
      <c r="D257" s="31" t="str">
        <f aca="false">'[149]Table4.C'!$C$9</f>
        <v>NO</v>
      </c>
      <c r="E257" s="32" t="str">
        <f aca="false">'[149]Table4.C'!$D$9</f>
        <v>NO</v>
      </c>
      <c r="F257" s="31" t="str">
        <f aca="false">'[149]Table4.C'!$E$9</f>
        <v>NO</v>
      </c>
      <c r="G257" s="33" t="str">
        <f aca="false">'[149]Table4.C'!$F$9</f>
        <v>NO</v>
      </c>
      <c r="H257" s="34" t="str">
        <f aca="false">'[149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149]Table4.C'!$C$10</f>
        <v>NO</v>
      </c>
      <c r="E258" s="32" t="str">
        <f aca="false">'[149]Table4.C'!$D$10</f>
        <v>NO</v>
      </c>
      <c r="F258" s="31" t="str">
        <f aca="false">'[149]Table4.C'!$E$10</f>
        <v>NO</v>
      </c>
      <c r="G258" s="37" t="str">
        <f aca="false">'[149]Table4.C'!$F$10</f>
        <v>NO</v>
      </c>
      <c r="H258" s="38" t="str">
        <f aca="false">'[149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149]Table4.C'!$C$11</f>
        <v>NO</v>
      </c>
      <c r="E259" s="32" t="str">
        <f aca="false">'[149]Table4.C'!$D$11</f>
        <v>NO</v>
      </c>
      <c r="F259" s="31" t="str">
        <f aca="false">'[149]Table4.C'!$E$11</f>
        <v>NO</v>
      </c>
      <c r="G259" s="41" t="str">
        <f aca="false">'[149]Table4.C'!$F$11</f>
        <v>NO</v>
      </c>
      <c r="H259" s="42" t="str">
        <f aca="false">'[149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149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149]Table4.C'!$C$13</f>
        <v>NO</v>
      </c>
      <c r="E261" s="32" t="str">
        <f aca="false">'[149]Table4.C'!$D$13</f>
        <v>NO</v>
      </c>
      <c r="F261" s="31" t="str">
        <f aca="false">'[149]Table4.C'!$E$13</f>
        <v>NO</v>
      </c>
      <c r="G261" s="37" t="str">
        <f aca="false">'[149]Table4.C'!$F$13</f>
        <v>NO</v>
      </c>
      <c r="H261" s="38" t="str">
        <f aca="false">'[149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149]Table4.C'!$C$14</f>
        <v>NO</v>
      </c>
      <c r="E262" s="32" t="str">
        <f aca="false">'[149]Table4.C'!$D$14</f>
        <v>NO</v>
      </c>
      <c r="F262" s="31" t="str">
        <f aca="false">'[149]Table4.C'!$E$14</f>
        <v>NO</v>
      </c>
      <c r="G262" s="41" t="str">
        <f aca="false">'[149]Table4.C'!$F$14</f>
        <v>NO</v>
      </c>
      <c r="H262" s="42" t="str">
        <f aca="false">'[149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149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149]Table4.C'!$C$16</f>
        <v>NO</v>
      </c>
      <c r="E264" s="32" t="str">
        <f aca="false">'[149]Table4.C'!$D$16</f>
        <v>NO</v>
      </c>
      <c r="F264" s="31" t="str">
        <f aca="false">'[149]Table4.C'!$E$16</f>
        <v>NO</v>
      </c>
      <c r="G264" s="37" t="str">
        <f aca="false">'[149]Table4.C'!$F$16</f>
        <v>NO</v>
      </c>
      <c r="H264" s="38" t="str">
        <f aca="false">'[149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149]Table4.C'!$C$17</f>
        <v>NO</v>
      </c>
      <c r="E265" s="32" t="str">
        <f aca="false">'[149]Table4.C'!$D$17</f>
        <v>NO</v>
      </c>
      <c r="F265" s="31" t="str">
        <f aca="false">'[149]Table4.C'!$E$17</f>
        <v>NO</v>
      </c>
      <c r="G265" s="41" t="str">
        <f aca="false">'[149]Table4.C'!$F$17</f>
        <v>NO</v>
      </c>
      <c r="H265" s="42" t="str">
        <f aca="false">'[149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149]Table4.C'!$G$18</f>
        <v>NO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149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149]Table4.C'!$C$22</f>
        <v>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/>
    </row>
    <row r="276" customFormat="false" ht="11.25" hidden="false" customHeight="false" outlineLevel="0" collapsed="false">
      <c r="B276" s="30" t="s">
        <v>16</v>
      </c>
      <c r="C276" s="25"/>
      <c r="D276" s="31" t="str">
        <f aca="false">'[150]Table4.C'!$C$9</f>
        <v>NO</v>
      </c>
      <c r="E276" s="32" t="str">
        <f aca="false">'[150]Table4.C'!$D$9</f>
        <v>NO</v>
      </c>
      <c r="F276" s="31" t="str">
        <f aca="false">'[150]Table4.C'!$E$9</f>
        <v>NO</v>
      </c>
      <c r="G276" s="33" t="str">
        <f aca="false">'[150]Table4.C'!$F$9</f>
        <v>NO</v>
      </c>
      <c r="H276" s="34" t="str">
        <f aca="false">'[150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150]Table4.C'!$C$10</f>
        <v>NO</v>
      </c>
      <c r="E277" s="32" t="str">
        <f aca="false">'[150]Table4.C'!$D$10</f>
        <v>NO</v>
      </c>
      <c r="F277" s="31" t="str">
        <f aca="false">'[150]Table4.C'!$E$10</f>
        <v>NO</v>
      </c>
      <c r="G277" s="37" t="str">
        <f aca="false">'[150]Table4.C'!$F$10</f>
        <v>NO</v>
      </c>
      <c r="H277" s="38" t="str">
        <f aca="false">'[150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150]Table4.C'!$C$11</f>
        <v>NO</v>
      </c>
      <c r="E278" s="32" t="str">
        <f aca="false">'[150]Table4.C'!$D$11</f>
        <v>NO</v>
      </c>
      <c r="F278" s="31" t="str">
        <f aca="false">'[150]Table4.C'!$E$11</f>
        <v>NO</v>
      </c>
      <c r="G278" s="41" t="str">
        <f aca="false">'[150]Table4.C'!$F$11</f>
        <v>NO</v>
      </c>
      <c r="H278" s="42" t="str">
        <f aca="false">'[150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150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150]Table4.C'!$C$13</f>
        <v>NO</v>
      </c>
      <c r="E280" s="32" t="str">
        <f aca="false">'[150]Table4.C'!$D$13</f>
        <v>NO</v>
      </c>
      <c r="F280" s="31" t="str">
        <f aca="false">'[150]Table4.C'!$E$13</f>
        <v>NO</v>
      </c>
      <c r="G280" s="37" t="str">
        <f aca="false">'[150]Table4.C'!$F$13</f>
        <v>NO</v>
      </c>
      <c r="H280" s="38" t="str">
        <f aca="false">'[150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150]Table4.C'!$C$14</f>
        <v>NO</v>
      </c>
      <c r="E281" s="32" t="str">
        <f aca="false">'[150]Table4.C'!$D$14</f>
        <v>NO</v>
      </c>
      <c r="F281" s="31" t="str">
        <f aca="false">'[150]Table4.C'!$E$14</f>
        <v>NO</v>
      </c>
      <c r="G281" s="41" t="str">
        <f aca="false">'[150]Table4.C'!$F$14</f>
        <v>NO</v>
      </c>
      <c r="H281" s="42" t="str">
        <f aca="false">'[150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150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150]Table4.C'!$C$16</f>
        <v>NO</v>
      </c>
      <c r="E283" s="32" t="str">
        <f aca="false">'[150]Table4.C'!$D$16</f>
        <v>NO</v>
      </c>
      <c r="F283" s="31" t="str">
        <f aca="false">'[150]Table4.C'!$E$16</f>
        <v>NO</v>
      </c>
      <c r="G283" s="37" t="str">
        <f aca="false">'[150]Table4.C'!$F$16</f>
        <v>NO</v>
      </c>
      <c r="H283" s="38" t="str">
        <f aca="false">'[150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150]Table4.C'!$C$17</f>
        <v>NO</v>
      </c>
      <c r="E284" s="32" t="str">
        <f aca="false">'[150]Table4.C'!$D$17</f>
        <v>NO</v>
      </c>
      <c r="F284" s="31" t="str">
        <f aca="false">'[150]Table4.C'!$E$17</f>
        <v>NO</v>
      </c>
      <c r="G284" s="41" t="str">
        <f aca="false">'[150]Table4.C'!$F$17</f>
        <v>NO</v>
      </c>
      <c r="H284" s="42" t="str">
        <f aca="false">'[150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150]Table4.C'!$G$18</f>
        <v>NO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150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150]Table4.C'!$C$22</f>
        <v>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 t="n">
        <f aca="false">'[151]Table4.C'!$G$8</f>
        <v>12.17664</v>
      </c>
    </row>
    <row r="10" customFormat="false" ht="11.25" hidden="false" customHeight="true" outlineLevel="0" collapsed="false">
      <c r="B10" s="30" t="s">
        <v>16</v>
      </c>
      <c r="C10" s="25"/>
      <c r="D10" s="66" t="n">
        <f aca="false">'[151]Table4.C'!$C$9</f>
        <v>0.33824</v>
      </c>
      <c r="E10" s="67" t="n">
        <f aca="false">'[151]Table4.C'!$D$9</f>
        <v>0</v>
      </c>
      <c r="F10" s="66" t="str">
        <f aca="false">'[151]Table4.C'!$E$9</f>
        <v>NO</v>
      </c>
      <c r="G10" s="33" t="n">
        <f aca="false">'[151]Table4.C'!$F$9</f>
        <v>36</v>
      </c>
      <c r="H10" s="34" t="n">
        <f aca="false">'[151]Table4.C'!$G$9</f>
        <v>12.17664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66" t="str">
        <f aca="false">'[151]Table4.C'!$C$10</f>
        <v>NO</v>
      </c>
      <c r="E11" s="67" t="str">
        <f aca="false">'[151]Table4.C'!$D$10</f>
        <v>NO</v>
      </c>
      <c r="F11" s="66" t="str">
        <f aca="false">'[151]Table4.C'!$E$10</f>
        <v>NO</v>
      </c>
      <c r="G11" s="37" t="str">
        <f aca="false">'[151]Table4.C'!$F$10</f>
        <v>NO</v>
      </c>
      <c r="H11" s="38" t="str">
        <f aca="false">'[151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66" t="str">
        <f aca="false">'[151]Table4.C'!$C$11</f>
        <v>NO</v>
      </c>
      <c r="E12" s="67" t="str">
        <f aca="false">'[151]Table4.C'!$D$11</f>
        <v>NO</v>
      </c>
      <c r="F12" s="66" t="str">
        <f aca="false">'[151]Table4.C'!$E$11</f>
        <v>NO</v>
      </c>
      <c r="G12" s="41" t="str">
        <f aca="false">'[151]Table4.C'!$F$11</f>
        <v>NO</v>
      </c>
      <c r="H12" s="42" t="str">
        <f aca="false">'[151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151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66" t="str">
        <f aca="false">'[151]Table4.C'!$C$13</f>
        <v>NO</v>
      </c>
      <c r="E14" s="67" t="str">
        <f aca="false">'[151]Table4.C'!$D$13</f>
        <v>NO</v>
      </c>
      <c r="F14" s="66" t="str">
        <f aca="false">'[151]Table4.C'!$E$13</f>
        <v>NO</v>
      </c>
      <c r="G14" s="37" t="str">
        <f aca="false">'[151]Table4.C'!$F$13</f>
        <v>NO</v>
      </c>
      <c r="H14" s="38" t="str">
        <f aca="false">'[151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66" t="str">
        <f aca="false">'[151]Table4.C'!$C$14</f>
        <v>NO</v>
      </c>
      <c r="E15" s="67" t="str">
        <f aca="false">'[151]Table4.C'!$D$14</f>
        <v>NO</v>
      </c>
      <c r="F15" s="66" t="str">
        <f aca="false">'[151]Table4.C'!$E$14</f>
        <v>NO</v>
      </c>
      <c r="G15" s="41" t="str">
        <f aca="false">'[151]Table4.C'!$F$14</f>
        <v>NO</v>
      </c>
      <c r="H15" s="42" t="str">
        <f aca="false">'[151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151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66" t="str">
        <f aca="false">'[151]Table4.C'!$C$16</f>
        <v>NO</v>
      </c>
      <c r="E17" s="67" t="str">
        <f aca="false">'[151]Table4.C'!$D$16</f>
        <v>NO</v>
      </c>
      <c r="F17" s="66" t="str">
        <f aca="false">'[151]Table4.C'!$E$16</f>
        <v>NO</v>
      </c>
      <c r="G17" s="37" t="str">
        <f aca="false">'[151]Table4.C'!$F$16</f>
        <v>NO</v>
      </c>
      <c r="H17" s="38" t="str">
        <f aca="false">'[151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66" t="str">
        <f aca="false">'[151]Table4.C'!$C$17</f>
        <v>NO</v>
      </c>
      <c r="E18" s="67" t="str">
        <f aca="false">'[151]Table4.C'!$D$17</f>
        <v>NO</v>
      </c>
      <c r="F18" s="66" t="str">
        <f aca="false">'[151]Table4.C'!$E$17</f>
        <v>NO</v>
      </c>
      <c r="G18" s="41" t="str">
        <f aca="false">'[151]Table4.C'!$F$17</f>
        <v>NO</v>
      </c>
      <c r="H18" s="42" t="str">
        <f aca="false">'[151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151]Table4.C'!$G$18</f>
        <v>NO</v>
      </c>
    </row>
    <row r="20" customFormat="false" ht="11.25" hidden="false" customHeight="true" outlineLevel="0" collapsed="false">
      <c r="B20" s="53"/>
      <c r="C20" s="53"/>
      <c r="D20" s="66"/>
      <c r="E20" s="32"/>
      <c r="F20" s="66"/>
      <c r="G20" s="68"/>
      <c r="H20" s="69"/>
    </row>
    <row r="21" customFormat="false" ht="11.25" hidden="false" customHeight="true" outlineLevel="0" collapsed="false">
      <c r="B21" s="50"/>
      <c r="C21" s="56" t="s">
        <v>27</v>
      </c>
      <c r="D21" s="57" t="str">
        <f aca="false">'[151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n">
        <f aca="false">'[151]Table4.C'!$C$22</f>
        <v>0.33824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 t="n">
        <f aca="false">'[152]Table4.C'!$G$8</f>
        <v>12.04776</v>
      </c>
    </row>
    <row r="29" customFormat="false" ht="11.25" hidden="false" customHeight="false" outlineLevel="0" collapsed="false">
      <c r="B29" s="30" t="s">
        <v>16</v>
      </c>
      <c r="C29" s="25"/>
      <c r="D29" s="66" t="n">
        <f aca="false">'[152]Table4.C'!$C$9</f>
        <v>0.33466</v>
      </c>
      <c r="E29" s="67" t="n">
        <f aca="false">'[152]Table4.C'!$D$9</f>
        <v>0</v>
      </c>
      <c r="F29" s="66" t="str">
        <f aca="false">'[152]Table4.C'!$E$9</f>
        <v>NO</v>
      </c>
      <c r="G29" s="33" t="n">
        <f aca="false">'[152]Table4.C'!$F$9</f>
        <v>36</v>
      </c>
      <c r="H29" s="34" t="n">
        <f aca="false">'[152]Table4.C'!$G$9</f>
        <v>12.04776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66" t="str">
        <f aca="false">'[152]Table4.C'!$C$10</f>
        <v>NO</v>
      </c>
      <c r="E30" s="67" t="str">
        <f aca="false">'[152]Table4.C'!$D$10</f>
        <v>NO</v>
      </c>
      <c r="F30" s="66" t="str">
        <f aca="false">'[152]Table4.C'!$E$10</f>
        <v>NO</v>
      </c>
      <c r="G30" s="37" t="str">
        <f aca="false">'[152]Table4.C'!$F$10</f>
        <v>NO</v>
      </c>
      <c r="H30" s="38" t="str">
        <f aca="false">'[152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66" t="str">
        <f aca="false">'[152]Table4.C'!$C$11</f>
        <v>NO</v>
      </c>
      <c r="E31" s="67" t="str">
        <f aca="false">'[152]Table4.C'!$D$11</f>
        <v>NO</v>
      </c>
      <c r="F31" s="66" t="str">
        <f aca="false">'[152]Table4.C'!$E$11</f>
        <v>NO</v>
      </c>
      <c r="G31" s="41" t="str">
        <f aca="false">'[152]Table4.C'!$F$11</f>
        <v>NO</v>
      </c>
      <c r="H31" s="42" t="str">
        <f aca="false">'[152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152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66" t="str">
        <f aca="false">'[152]Table4.C'!$C$13</f>
        <v>NO</v>
      </c>
      <c r="E33" s="67" t="str">
        <f aca="false">'[152]Table4.C'!$D$13</f>
        <v>NO</v>
      </c>
      <c r="F33" s="66" t="str">
        <f aca="false">'[152]Table4.C'!$E$13</f>
        <v>NO</v>
      </c>
      <c r="G33" s="37" t="str">
        <f aca="false">'[152]Table4.C'!$F$13</f>
        <v>NO</v>
      </c>
      <c r="H33" s="38" t="str">
        <f aca="false">'[152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66" t="str">
        <f aca="false">'[152]Table4.C'!$C$14</f>
        <v>NO</v>
      </c>
      <c r="E34" s="67" t="str">
        <f aca="false">'[152]Table4.C'!$D$14</f>
        <v>NO</v>
      </c>
      <c r="F34" s="66" t="str">
        <f aca="false">'[152]Table4.C'!$E$14</f>
        <v>NO</v>
      </c>
      <c r="G34" s="41" t="str">
        <f aca="false">'[152]Table4.C'!$F$14</f>
        <v>NO</v>
      </c>
      <c r="H34" s="42" t="str">
        <f aca="false">'[152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152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66" t="str">
        <f aca="false">'[152]Table4.C'!$C$16</f>
        <v>NO</v>
      </c>
      <c r="E36" s="67" t="str">
        <f aca="false">'[152]Table4.C'!$D$16</f>
        <v>NO</v>
      </c>
      <c r="F36" s="66" t="str">
        <f aca="false">'[152]Table4.C'!$E$16</f>
        <v>NO</v>
      </c>
      <c r="G36" s="37" t="str">
        <f aca="false">'[152]Table4.C'!$F$16</f>
        <v>NO</v>
      </c>
      <c r="H36" s="38" t="str">
        <f aca="false">'[152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66" t="str">
        <f aca="false">'[152]Table4.C'!$C$17</f>
        <v>NO</v>
      </c>
      <c r="E37" s="67" t="str">
        <f aca="false">'[152]Table4.C'!$D$17</f>
        <v>NO</v>
      </c>
      <c r="F37" s="66" t="str">
        <f aca="false">'[152]Table4.C'!$E$17</f>
        <v>NO</v>
      </c>
      <c r="G37" s="41" t="str">
        <f aca="false">'[152]Table4.C'!$F$17</f>
        <v>NO</v>
      </c>
      <c r="H37" s="42" t="str">
        <f aca="false">'[152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152]Table4.C'!$G$18</f>
        <v>NO</v>
      </c>
    </row>
    <row r="39" customFormat="false" ht="12" hidden="false" customHeight="false" outlineLevel="0" collapsed="false">
      <c r="B39" s="53"/>
      <c r="C39" s="53"/>
      <c r="D39" s="66"/>
      <c r="E39" s="32"/>
      <c r="F39" s="66"/>
      <c r="G39" s="68"/>
      <c r="H39" s="69"/>
    </row>
    <row r="40" customFormat="false" ht="11.25" hidden="false" customHeight="false" outlineLevel="0" collapsed="false">
      <c r="B40" s="50"/>
      <c r="C40" s="56" t="s">
        <v>27</v>
      </c>
      <c r="D40" s="57" t="str">
        <f aca="false">'[152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n">
        <f aca="false">'[152]Table4.C'!$C$22</f>
        <v>0.33466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 t="n">
        <f aca="false">'[153]Table4.C'!$G$8</f>
        <v>7.60248</v>
      </c>
    </row>
    <row r="48" customFormat="false" ht="11.25" hidden="false" customHeight="false" outlineLevel="0" collapsed="false">
      <c r="B48" s="30" t="s">
        <v>16</v>
      </c>
      <c r="C48" s="25"/>
      <c r="D48" s="66" t="n">
        <f aca="false">'[153]Table4.C'!$C$9</f>
        <v>0.21118</v>
      </c>
      <c r="E48" s="67" t="n">
        <f aca="false">'[153]Table4.C'!$D$9</f>
        <v>0</v>
      </c>
      <c r="F48" s="66" t="str">
        <f aca="false">'[153]Table4.C'!$E$9</f>
        <v>NO</v>
      </c>
      <c r="G48" s="33" t="n">
        <f aca="false">'[153]Table4.C'!$F$9</f>
        <v>36</v>
      </c>
      <c r="H48" s="34" t="n">
        <f aca="false">'[153]Table4.C'!$G$9</f>
        <v>7.60248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66" t="str">
        <f aca="false">'[153]Table4.C'!$C$10</f>
        <v>NO</v>
      </c>
      <c r="E49" s="67" t="str">
        <f aca="false">'[153]Table4.C'!$D$10</f>
        <v>NO</v>
      </c>
      <c r="F49" s="66" t="str">
        <f aca="false">'[153]Table4.C'!$E$10</f>
        <v>NO</v>
      </c>
      <c r="G49" s="37" t="str">
        <f aca="false">'[153]Table4.C'!$F$10</f>
        <v>NO</v>
      </c>
      <c r="H49" s="38" t="str">
        <f aca="false">'[153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66" t="str">
        <f aca="false">'[153]Table4.C'!$C$11</f>
        <v>NO</v>
      </c>
      <c r="E50" s="67" t="str">
        <f aca="false">'[153]Table4.C'!$D$11</f>
        <v>NO</v>
      </c>
      <c r="F50" s="66" t="str">
        <f aca="false">'[153]Table4.C'!$E$11</f>
        <v>NO</v>
      </c>
      <c r="G50" s="41" t="str">
        <f aca="false">'[153]Table4.C'!$F$11</f>
        <v>NO</v>
      </c>
      <c r="H50" s="42" t="str">
        <f aca="false">'[153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153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66" t="str">
        <f aca="false">'[153]Table4.C'!$C$13</f>
        <v>NO</v>
      </c>
      <c r="E52" s="67" t="str">
        <f aca="false">'[153]Table4.C'!$D$13</f>
        <v>NO</v>
      </c>
      <c r="F52" s="66" t="str">
        <f aca="false">'[153]Table4.C'!$E$13</f>
        <v>NO</v>
      </c>
      <c r="G52" s="37" t="str">
        <f aca="false">'[153]Table4.C'!$F$13</f>
        <v>NO</v>
      </c>
      <c r="H52" s="38" t="str">
        <f aca="false">'[153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66" t="str">
        <f aca="false">'[153]Table4.C'!$C$14</f>
        <v>NO</v>
      </c>
      <c r="E53" s="67" t="str">
        <f aca="false">'[153]Table4.C'!$D$14</f>
        <v>NO</v>
      </c>
      <c r="F53" s="66" t="str">
        <f aca="false">'[153]Table4.C'!$E$14</f>
        <v>NO</v>
      </c>
      <c r="G53" s="41" t="str">
        <f aca="false">'[153]Table4.C'!$F$14</f>
        <v>NO</v>
      </c>
      <c r="H53" s="42" t="str">
        <f aca="false">'[153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153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66" t="str">
        <f aca="false">'[153]Table4.C'!$C$16</f>
        <v>NO</v>
      </c>
      <c r="E55" s="67" t="str">
        <f aca="false">'[153]Table4.C'!$D$16</f>
        <v>NO</v>
      </c>
      <c r="F55" s="66" t="str">
        <f aca="false">'[153]Table4.C'!$E$16</f>
        <v>NO</v>
      </c>
      <c r="G55" s="37" t="str">
        <f aca="false">'[153]Table4.C'!$F$16</f>
        <v>NO</v>
      </c>
      <c r="H55" s="38" t="str">
        <f aca="false">'[153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66" t="str">
        <f aca="false">'[153]Table4.C'!$C$17</f>
        <v>NO</v>
      </c>
      <c r="E56" s="67" t="str">
        <f aca="false">'[153]Table4.C'!$D$17</f>
        <v>NO</v>
      </c>
      <c r="F56" s="66" t="str">
        <f aca="false">'[153]Table4.C'!$E$17</f>
        <v>NO</v>
      </c>
      <c r="G56" s="41" t="str">
        <f aca="false">'[153]Table4.C'!$F$17</f>
        <v>NO</v>
      </c>
      <c r="H56" s="42" t="str">
        <f aca="false">'[153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153]Table4.C'!$G$18</f>
        <v>NO</v>
      </c>
    </row>
    <row r="58" customFormat="false" ht="12" hidden="false" customHeight="false" outlineLevel="0" collapsed="false">
      <c r="B58" s="53"/>
      <c r="C58" s="53"/>
      <c r="D58" s="66"/>
      <c r="E58" s="32"/>
      <c r="F58" s="66"/>
      <c r="G58" s="68"/>
      <c r="H58" s="69"/>
    </row>
    <row r="59" customFormat="false" ht="11.25" hidden="false" customHeight="false" outlineLevel="0" collapsed="false">
      <c r="B59" s="50"/>
      <c r="C59" s="56" t="s">
        <v>27</v>
      </c>
      <c r="D59" s="57" t="str">
        <f aca="false">'[153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n">
        <f aca="false">'[153]Table4.C'!$C$22</f>
        <v>0.21118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 t="n">
        <f aca="false">'[154]Table4.C'!$G$8</f>
        <v>4.752</v>
      </c>
    </row>
    <row r="67" customFormat="false" ht="11.25" hidden="false" customHeight="false" outlineLevel="0" collapsed="false">
      <c r="B67" s="30" t="s">
        <v>16</v>
      </c>
      <c r="C67" s="25"/>
      <c r="D67" s="66" t="n">
        <f aca="false">'[154]Table4.C'!$C$9</f>
        <v>0.132</v>
      </c>
      <c r="E67" s="67" t="n">
        <f aca="false">'[154]Table4.C'!$D$9</f>
        <v>0</v>
      </c>
      <c r="F67" s="66" t="str">
        <f aca="false">'[154]Table4.C'!$E$9</f>
        <v>NO</v>
      </c>
      <c r="G67" s="33" t="n">
        <f aca="false">'[154]Table4.C'!$F$9</f>
        <v>36</v>
      </c>
      <c r="H67" s="34" t="n">
        <f aca="false">'[154]Table4.C'!$G$9</f>
        <v>4.752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66" t="str">
        <f aca="false">'[154]Table4.C'!$C$10</f>
        <v>NO</v>
      </c>
      <c r="E68" s="67" t="str">
        <f aca="false">'[154]Table4.C'!$D$10</f>
        <v>NO</v>
      </c>
      <c r="F68" s="66" t="str">
        <f aca="false">'[154]Table4.C'!$E$10</f>
        <v>NO</v>
      </c>
      <c r="G68" s="37" t="str">
        <f aca="false">'[154]Table4.C'!$F$10</f>
        <v>NO</v>
      </c>
      <c r="H68" s="38" t="str">
        <f aca="false">'[154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66" t="str">
        <f aca="false">'[154]Table4.C'!$C$11</f>
        <v>NO</v>
      </c>
      <c r="E69" s="67" t="str">
        <f aca="false">'[154]Table4.C'!$D$11</f>
        <v>NO</v>
      </c>
      <c r="F69" s="66" t="str">
        <f aca="false">'[154]Table4.C'!$E$11</f>
        <v>NO</v>
      </c>
      <c r="G69" s="41" t="str">
        <f aca="false">'[154]Table4.C'!$F$11</f>
        <v>NO</v>
      </c>
      <c r="H69" s="42" t="str">
        <f aca="false">'[154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154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66" t="str">
        <f aca="false">'[154]Table4.C'!$C$13</f>
        <v>NO</v>
      </c>
      <c r="E71" s="67" t="str">
        <f aca="false">'[154]Table4.C'!$D$13</f>
        <v>NO</v>
      </c>
      <c r="F71" s="66" t="str">
        <f aca="false">'[154]Table4.C'!$E$13</f>
        <v>NO</v>
      </c>
      <c r="G71" s="37" t="str">
        <f aca="false">'[154]Table4.C'!$F$13</f>
        <v>NO</v>
      </c>
      <c r="H71" s="38" t="str">
        <f aca="false">'[154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66" t="str">
        <f aca="false">'[154]Table4.C'!$C$14</f>
        <v>NO</v>
      </c>
      <c r="E72" s="67" t="str">
        <f aca="false">'[154]Table4.C'!$D$14</f>
        <v>NO</v>
      </c>
      <c r="F72" s="66" t="str">
        <f aca="false">'[154]Table4.C'!$E$14</f>
        <v>NO</v>
      </c>
      <c r="G72" s="41" t="str">
        <f aca="false">'[154]Table4.C'!$F$14</f>
        <v>NO</v>
      </c>
      <c r="H72" s="42" t="str">
        <f aca="false">'[154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154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66" t="str">
        <f aca="false">'[154]Table4.C'!$C$16</f>
        <v>NO</v>
      </c>
      <c r="E74" s="67" t="str">
        <f aca="false">'[154]Table4.C'!$D$16</f>
        <v>NO</v>
      </c>
      <c r="F74" s="66" t="str">
        <f aca="false">'[154]Table4.C'!$E$16</f>
        <v>NO</v>
      </c>
      <c r="G74" s="37" t="str">
        <f aca="false">'[154]Table4.C'!$F$16</f>
        <v>NO</v>
      </c>
      <c r="H74" s="38" t="str">
        <f aca="false">'[154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66" t="str">
        <f aca="false">'[154]Table4.C'!$C$17</f>
        <v>NO</v>
      </c>
      <c r="E75" s="67" t="str">
        <f aca="false">'[154]Table4.C'!$D$17</f>
        <v>NO</v>
      </c>
      <c r="F75" s="66" t="str">
        <f aca="false">'[154]Table4.C'!$E$17</f>
        <v>NO</v>
      </c>
      <c r="G75" s="41" t="str">
        <f aca="false">'[154]Table4.C'!$F$17</f>
        <v>NO</v>
      </c>
      <c r="H75" s="42" t="str">
        <f aca="false">'[154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154]Table4.C'!$G$18</f>
        <v>NO</v>
      </c>
    </row>
    <row r="77" customFormat="false" ht="12" hidden="false" customHeight="false" outlineLevel="0" collapsed="false">
      <c r="B77" s="53"/>
      <c r="C77" s="53"/>
      <c r="D77" s="66"/>
      <c r="E77" s="32"/>
      <c r="F77" s="66"/>
      <c r="G77" s="68"/>
      <c r="H77" s="69"/>
    </row>
    <row r="78" customFormat="false" ht="11.25" hidden="false" customHeight="false" outlineLevel="0" collapsed="false">
      <c r="B78" s="50"/>
      <c r="C78" s="56" t="s">
        <v>27</v>
      </c>
      <c r="D78" s="57" t="str">
        <f aca="false">'[154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n">
        <f aca="false">'[154]Table4.C'!$C$22</f>
        <v>0.132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 t="n">
        <f aca="false">'[155]Table4.C'!$G$8</f>
        <v>8.65836</v>
      </c>
    </row>
    <row r="86" customFormat="false" ht="11.25" hidden="false" customHeight="false" outlineLevel="0" collapsed="false">
      <c r="B86" s="30" t="s">
        <v>16</v>
      </c>
      <c r="C86" s="25"/>
      <c r="D86" s="66" t="n">
        <f aca="false">'[155]Table4.C'!$C$9</f>
        <v>0.24051</v>
      </c>
      <c r="E86" s="67" t="n">
        <f aca="false">'[155]Table4.C'!$D$9</f>
        <v>0</v>
      </c>
      <c r="F86" s="66" t="str">
        <f aca="false">'[155]Table4.C'!$E$9</f>
        <v>NO</v>
      </c>
      <c r="G86" s="33" t="n">
        <f aca="false">'[155]Table4.C'!$F$9</f>
        <v>36</v>
      </c>
      <c r="H86" s="34" t="n">
        <f aca="false">'[155]Table4.C'!$G$9</f>
        <v>8.65836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66" t="str">
        <f aca="false">'[155]Table4.C'!$C$10</f>
        <v>NO</v>
      </c>
      <c r="E87" s="67" t="str">
        <f aca="false">'[155]Table4.C'!$D$10</f>
        <v>NO</v>
      </c>
      <c r="F87" s="66" t="str">
        <f aca="false">'[155]Table4.C'!$E$10</f>
        <v>NO</v>
      </c>
      <c r="G87" s="37" t="str">
        <f aca="false">'[155]Table4.C'!$F$10</f>
        <v>NO</v>
      </c>
      <c r="H87" s="38" t="str">
        <f aca="false">'[155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66" t="str">
        <f aca="false">'[155]Table4.C'!$C$11</f>
        <v>NO</v>
      </c>
      <c r="E88" s="67" t="str">
        <f aca="false">'[155]Table4.C'!$D$11</f>
        <v>NO</v>
      </c>
      <c r="F88" s="66" t="str">
        <f aca="false">'[155]Table4.C'!$E$11</f>
        <v>NO</v>
      </c>
      <c r="G88" s="41" t="str">
        <f aca="false">'[155]Table4.C'!$F$11</f>
        <v>NO</v>
      </c>
      <c r="H88" s="42" t="str">
        <f aca="false">'[155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155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66" t="str">
        <f aca="false">'[155]Table4.C'!$C$13</f>
        <v>NO</v>
      </c>
      <c r="E90" s="67" t="str">
        <f aca="false">'[155]Table4.C'!$D$13</f>
        <v>NO</v>
      </c>
      <c r="F90" s="66" t="str">
        <f aca="false">'[155]Table4.C'!$E$13</f>
        <v>NO</v>
      </c>
      <c r="G90" s="37" t="str">
        <f aca="false">'[155]Table4.C'!$F$13</f>
        <v>NO</v>
      </c>
      <c r="H90" s="38" t="str">
        <f aca="false">'[155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66" t="str">
        <f aca="false">'[155]Table4.C'!$C$14</f>
        <v>NO</v>
      </c>
      <c r="E91" s="67" t="str">
        <f aca="false">'[155]Table4.C'!$D$14</f>
        <v>NO</v>
      </c>
      <c r="F91" s="66" t="str">
        <f aca="false">'[155]Table4.C'!$E$14</f>
        <v>NO</v>
      </c>
      <c r="G91" s="41" t="str">
        <f aca="false">'[155]Table4.C'!$F$14</f>
        <v>NO</v>
      </c>
      <c r="H91" s="42" t="str">
        <f aca="false">'[155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155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66" t="str">
        <f aca="false">'[155]Table4.C'!$C$16</f>
        <v>NO</v>
      </c>
      <c r="E93" s="67" t="str">
        <f aca="false">'[155]Table4.C'!$D$16</f>
        <v>NO</v>
      </c>
      <c r="F93" s="66" t="str">
        <f aca="false">'[155]Table4.C'!$E$16</f>
        <v>NO</v>
      </c>
      <c r="G93" s="37" t="str">
        <f aca="false">'[155]Table4.C'!$F$16</f>
        <v>NO</v>
      </c>
      <c r="H93" s="38" t="str">
        <f aca="false">'[155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66" t="str">
        <f aca="false">'[155]Table4.C'!$C$17</f>
        <v>NO</v>
      </c>
      <c r="E94" s="67" t="str">
        <f aca="false">'[155]Table4.C'!$D$17</f>
        <v>NO</v>
      </c>
      <c r="F94" s="66" t="str">
        <f aca="false">'[155]Table4.C'!$E$17</f>
        <v>NO</v>
      </c>
      <c r="G94" s="41" t="str">
        <f aca="false">'[155]Table4.C'!$F$17</f>
        <v>NO</v>
      </c>
      <c r="H94" s="42" t="str">
        <f aca="false">'[155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155]Table4.C'!$G$18</f>
        <v>NO</v>
      </c>
    </row>
    <row r="96" customFormat="false" ht="12" hidden="false" customHeight="false" outlineLevel="0" collapsed="false">
      <c r="B96" s="53"/>
      <c r="C96" s="53"/>
      <c r="D96" s="66"/>
      <c r="E96" s="32"/>
      <c r="F96" s="66"/>
      <c r="G96" s="68"/>
      <c r="H96" s="69"/>
    </row>
    <row r="97" customFormat="false" ht="11.25" hidden="false" customHeight="false" outlineLevel="0" collapsed="false">
      <c r="B97" s="50"/>
      <c r="C97" s="56" t="s">
        <v>27</v>
      </c>
      <c r="D97" s="57" t="str">
        <f aca="false">'[155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n">
        <f aca="false">'[155]Table4.C'!$C$22</f>
        <v>0.24051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 t="n">
        <f aca="false">'[156]Table4.C'!$G$8</f>
        <v>7.82136</v>
      </c>
    </row>
    <row r="105" customFormat="false" ht="11.25" hidden="false" customHeight="false" outlineLevel="0" collapsed="false">
      <c r="B105" s="30" t="s">
        <v>16</v>
      </c>
      <c r="C105" s="25"/>
      <c r="D105" s="66" t="n">
        <f aca="false">'[156]Table4.C'!$C$9</f>
        <v>0.21726</v>
      </c>
      <c r="E105" s="67" t="n">
        <f aca="false">'[156]Table4.C'!$D$9</f>
        <v>0</v>
      </c>
      <c r="F105" s="66" t="str">
        <f aca="false">'[156]Table4.C'!$E$9</f>
        <v>NO</v>
      </c>
      <c r="G105" s="33" t="n">
        <f aca="false">'[156]Table4.C'!$F$9</f>
        <v>36</v>
      </c>
      <c r="H105" s="34" t="n">
        <f aca="false">'[156]Table4.C'!$G$9</f>
        <v>7.82136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66" t="str">
        <f aca="false">'[156]Table4.C'!$C$10</f>
        <v>NO</v>
      </c>
      <c r="E106" s="67" t="str">
        <f aca="false">'[156]Table4.C'!$D$10</f>
        <v>NO</v>
      </c>
      <c r="F106" s="66" t="str">
        <f aca="false">'[156]Table4.C'!$E$10</f>
        <v>NO</v>
      </c>
      <c r="G106" s="37" t="str">
        <f aca="false">'[156]Table4.C'!$F$10</f>
        <v>NO</v>
      </c>
      <c r="H106" s="38" t="str">
        <f aca="false">'[156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66" t="str">
        <f aca="false">'[156]Table4.C'!$C$11</f>
        <v>NO</v>
      </c>
      <c r="E107" s="67" t="str">
        <f aca="false">'[156]Table4.C'!$D$11</f>
        <v>NO</v>
      </c>
      <c r="F107" s="66" t="str">
        <f aca="false">'[156]Table4.C'!$E$11</f>
        <v>NO</v>
      </c>
      <c r="G107" s="41" t="str">
        <f aca="false">'[156]Table4.C'!$F$11</f>
        <v>NO</v>
      </c>
      <c r="H107" s="42" t="str">
        <f aca="false">'[156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156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66" t="str">
        <f aca="false">'[156]Table4.C'!$C$13</f>
        <v>NO</v>
      </c>
      <c r="E109" s="67" t="str">
        <f aca="false">'[156]Table4.C'!$D$13</f>
        <v>NO</v>
      </c>
      <c r="F109" s="66" t="str">
        <f aca="false">'[156]Table4.C'!$E$13</f>
        <v>NO</v>
      </c>
      <c r="G109" s="37" t="str">
        <f aca="false">'[156]Table4.C'!$F$13</f>
        <v>NO</v>
      </c>
      <c r="H109" s="38" t="str">
        <f aca="false">'[156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66" t="str">
        <f aca="false">'[156]Table4.C'!$C$14</f>
        <v>NO</v>
      </c>
      <c r="E110" s="67" t="str">
        <f aca="false">'[156]Table4.C'!$D$14</f>
        <v>NO</v>
      </c>
      <c r="F110" s="66" t="str">
        <f aca="false">'[156]Table4.C'!$E$14</f>
        <v>NO</v>
      </c>
      <c r="G110" s="41" t="str">
        <f aca="false">'[156]Table4.C'!$F$14</f>
        <v>NO</v>
      </c>
      <c r="H110" s="42" t="str">
        <f aca="false">'[156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156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66" t="str">
        <f aca="false">'[156]Table4.C'!$C$16</f>
        <v>NO</v>
      </c>
      <c r="E112" s="67" t="str">
        <f aca="false">'[156]Table4.C'!$D$16</f>
        <v>NO</v>
      </c>
      <c r="F112" s="66" t="str">
        <f aca="false">'[156]Table4.C'!$E$16</f>
        <v>NO</v>
      </c>
      <c r="G112" s="37" t="str">
        <f aca="false">'[156]Table4.C'!$F$16</f>
        <v>NO</v>
      </c>
      <c r="H112" s="38" t="str">
        <f aca="false">'[156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66" t="str">
        <f aca="false">'[156]Table4.C'!$C$17</f>
        <v>NO</v>
      </c>
      <c r="E113" s="67" t="str">
        <f aca="false">'[156]Table4.C'!$D$17</f>
        <v>NO</v>
      </c>
      <c r="F113" s="66" t="str">
        <f aca="false">'[156]Table4.C'!$E$17</f>
        <v>NO</v>
      </c>
      <c r="G113" s="41" t="str">
        <f aca="false">'[156]Table4.C'!$F$17</f>
        <v>NO</v>
      </c>
      <c r="H113" s="42" t="str">
        <f aca="false">'[156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156]Table4.C'!$G$18</f>
        <v>NO</v>
      </c>
    </row>
    <row r="115" customFormat="false" ht="12" hidden="false" customHeight="false" outlineLevel="0" collapsed="false">
      <c r="B115" s="53"/>
      <c r="C115" s="53"/>
      <c r="D115" s="66"/>
      <c r="E115" s="32"/>
      <c r="F115" s="66"/>
      <c r="G115" s="68"/>
      <c r="H115" s="69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156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n">
        <f aca="false">'[156]Table4.C'!$C$22</f>
        <v>0.21726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 t="n">
        <f aca="false">'[157]Table4.C'!$G$8</f>
        <v>10.18008</v>
      </c>
    </row>
    <row r="124" customFormat="false" ht="11.25" hidden="false" customHeight="false" outlineLevel="0" collapsed="false">
      <c r="B124" s="30" t="s">
        <v>16</v>
      </c>
      <c r="C124" s="25"/>
      <c r="D124" s="66" t="n">
        <f aca="false">'[157]Table4.C'!$C$9</f>
        <v>0.28278</v>
      </c>
      <c r="E124" s="67" t="n">
        <f aca="false">'[157]Table4.C'!$D$9</f>
        <v>0</v>
      </c>
      <c r="F124" s="66" t="str">
        <f aca="false">'[157]Table4.C'!$E$9</f>
        <v>NO</v>
      </c>
      <c r="G124" s="33" t="n">
        <f aca="false">'[157]Table4.C'!$F$9</f>
        <v>36</v>
      </c>
      <c r="H124" s="34" t="n">
        <f aca="false">'[157]Table4.C'!$G$9</f>
        <v>10.18008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66" t="str">
        <f aca="false">'[157]Table4.C'!$C$10</f>
        <v>NO</v>
      </c>
      <c r="E125" s="67" t="str">
        <f aca="false">'[157]Table4.C'!$D$10</f>
        <v>NO</v>
      </c>
      <c r="F125" s="66" t="str">
        <f aca="false">'[157]Table4.C'!$E$10</f>
        <v>NO</v>
      </c>
      <c r="G125" s="37" t="str">
        <f aca="false">'[157]Table4.C'!$F$10</f>
        <v>NO</v>
      </c>
      <c r="H125" s="38" t="str">
        <f aca="false">'[157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66" t="str">
        <f aca="false">'[157]Table4.C'!$C$11</f>
        <v>NO</v>
      </c>
      <c r="E126" s="67" t="str">
        <f aca="false">'[157]Table4.C'!$D$11</f>
        <v>NO</v>
      </c>
      <c r="F126" s="66" t="str">
        <f aca="false">'[157]Table4.C'!$E$11</f>
        <v>NO</v>
      </c>
      <c r="G126" s="41" t="str">
        <f aca="false">'[157]Table4.C'!$F$11</f>
        <v>NO</v>
      </c>
      <c r="H126" s="42" t="str">
        <f aca="false">'[157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157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66" t="str">
        <f aca="false">'[157]Table4.C'!$C$13</f>
        <v>NO</v>
      </c>
      <c r="E128" s="67" t="str">
        <f aca="false">'[157]Table4.C'!$D$13</f>
        <v>NO</v>
      </c>
      <c r="F128" s="66" t="str">
        <f aca="false">'[157]Table4.C'!$E$13</f>
        <v>NO</v>
      </c>
      <c r="G128" s="37" t="str">
        <f aca="false">'[157]Table4.C'!$F$13</f>
        <v>NO</v>
      </c>
      <c r="H128" s="38" t="str">
        <f aca="false">'[157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66" t="str">
        <f aca="false">'[157]Table4.C'!$C$14</f>
        <v>NO</v>
      </c>
      <c r="E129" s="67" t="str">
        <f aca="false">'[157]Table4.C'!$D$14</f>
        <v>NO</v>
      </c>
      <c r="F129" s="66" t="str">
        <f aca="false">'[157]Table4.C'!$E$14</f>
        <v>NO</v>
      </c>
      <c r="G129" s="41" t="str">
        <f aca="false">'[157]Table4.C'!$F$14</f>
        <v>NO</v>
      </c>
      <c r="H129" s="42" t="str">
        <f aca="false">'[157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157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66" t="str">
        <f aca="false">'[157]Table4.C'!$C$16</f>
        <v>NO</v>
      </c>
      <c r="E131" s="67" t="str">
        <f aca="false">'[157]Table4.C'!$D$16</f>
        <v>NO</v>
      </c>
      <c r="F131" s="66" t="str">
        <f aca="false">'[157]Table4.C'!$E$16</f>
        <v>NO</v>
      </c>
      <c r="G131" s="37" t="str">
        <f aca="false">'[157]Table4.C'!$F$16</f>
        <v>NO</v>
      </c>
      <c r="H131" s="38" t="str">
        <f aca="false">'[157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66" t="str">
        <f aca="false">'[157]Table4.C'!$C$17</f>
        <v>NO</v>
      </c>
      <c r="E132" s="67" t="str">
        <f aca="false">'[157]Table4.C'!$D$17</f>
        <v>NO</v>
      </c>
      <c r="F132" s="66" t="str">
        <f aca="false">'[157]Table4.C'!$E$17</f>
        <v>NO</v>
      </c>
      <c r="G132" s="41" t="str">
        <f aca="false">'[157]Table4.C'!$F$17</f>
        <v>NO</v>
      </c>
      <c r="H132" s="42" t="str">
        <f aca="false">'[157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157]Table4.C'!$G$18</f>
        <v>NO</v>
      </c>
    </row>
    <row r="134" customFormat="false" ht="12" hidden="false" customHeight="false" outlineLevel="0" collapsed="false">
      <c r="B134" s="53"/>
      <c r="C134" s="53"/>
      <c r="D134" s="66"/>
      <c r="E134" s="32"/>
      <c r="F134" s="66"/>
      <c r="G134" s="68"/>
      <c r="H134" s="69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157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n">
        <f aca="false">'[157]Table4.C'!$C$22</f>
        <v>0.28278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 t="n">
        <f aca="false">'[158]Table4.C'!$G$8</f>
        <v>10.2744</v>
      </c>
    </row>
    <row r="143" customFormat="false" ht="11.25" hidden="false" customHeight="false" outlineLevel="0" collapsed="false">
      <c r="B143" s="30" t="s">
        <v>16</v>
      </c>
      <c r="C143" s="25"/>
      <c r="D143" s="66" t="n">
        <f aca="false">'[158]Table4.C'!$C$9</f>
        <v>0.2854</v>
      </c>
      <c r="E143" s="67" t="n">
        <f aca="false">'[158]Table4.C'!$D$9</f>
        <v>0</v>
      </c>
      <c r="F143" s="66" t="str">
        <f aca="false">'[158]Table4.C'!$E$9</f>
        <v>NO</v>
      </c>
      <c r="G143" s="33" t="n">
        <f aca="false">'[158]Table4.C'!$F$9</f>
        <v>36</v>
      </c>
      <c r="H143" s="34" t="n">
        <f aca="false">'[158]Table4.C'!$G$9</f>
        <v>10.2744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66" t="str">
        <f aca="false">'[158]Table4.C'!$C$10</f>
        <v>NO</v>
      </c>
      <c r="E144" s="67" t="str">
        <f aca="false">'[158]Table4.C'!$D$10</f>
        <v>NO</v>
      </c>
      <c r="F144" s="66" t="str">
        <f aca="false">'[158]Table4.C'!$E$10</f>
        <v>NO</v>
      </c>
      <c r="G144" s="37" t="str">
        <f aca="false">'[158]Table4.C'!$F$10</f>
        <v>NO</v>
      </c>
      <c r="H144" s="38" t="str">
        <f aca="false">'[158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66" t="str">
        <f aca="false">'[158]Table4.C'!$C$11</f>
        <v>NO</v>
      </c>
      <c r="E145" s="67" t="str">
        <f aca="false">'[158]Table4.C'!$D$11</f>
        <v>NO</v>
      </c>
      <c r="F145" s="66" t="str">
        <f aca="false">'[158]Table4.C'!$E$11</f>
        <v>NO</v>
      </c>
      <c r="G145" s="41" t="str">
        <f aca="false">'[158]Table4.C'!$F$11</f>
        <v>NO</v>
      </c>
      <c r="H145" s="42" t="str">
        <f aca="false">'[158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158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66" t="str">
        <f aca="false">'[158]Table4.C'!$C$13</f>
        <v>NO</v>
      </c>
      <c r="E147" s="67" t="str">
        <f aca="false">'[158]Table4.C'!$D$13</f>
        <v>NO</v>
      </c>
      <c r="F147" s="66" t="str">
        <f aca="false">'[158]Table4.C'!$E$13</f>
        <v>NO</v>
      </c>
      <c r="G147" s="37" t="str">
        <f aca="false">'[158]Table4.C'!$F$13</f>
        <v>NO</v>
      </c>
      <c r="H147" s="38" t="str">
        <f aca="false">'[158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66" t="str">
        <f aca="false">'[158]Table4.C'!$C$14</f>
        <v>NO</v>
      </c>
      <c r="E148" s="67" t="str">
        <f aca="false">'[158]Table4.C'!$D$14</f>
        <v>NO</v>
      </c>
      <c r="F148" s="66" t="str">
        <f aca="false">'[158]Table4.C'!$E$14</f>
        <v>NO</v>
      </c>
      <c r="G148" s="41" t="str">
        <f aca="false">'[158]Table4.C'!$F$14</f>
        <v>NO</v>
      </c>
      <c r="H148" s="42" t="str">
        <f aca="false">'[158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158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66" t="str">
        <f aca="false">'[158]Table4.C'!$C$16</f>
        <v>NO</v>
      </c>
      <c r="E150" s="67" t="str">
        <f aca="false">'[158]Table4.C'!$D$16</f>
        <v>NO</v>
      </c>
      <c r="F150" s="66" t="str">
        <f aca="false">'[158]Table4.C'!$E$16</f>
        <v>NO</v>
      </c>
      <c r="G150" s="37" t="str">
        <f aca="false">'[158]Table4.C'!$F$16</f>
        <v>NO</v>
      </c>
      <c r="H150" s="38" t="str">
        <f aca="false">'[158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66" t="str">
        <f aca="false">'[158]Table4.C'!$C$17</f>
        <v>NO</v>
      </c>
      <c r="E151" s="67" t="str">
        <f aca="false">'[158]Table4.C'!$D$17</f>
        <v>NO</v>
      </c>
      <c r="F151" s="66" t="str">
        <f aca="false">'[158]Table4.C'!$E$17</f>
        <v>NO</v>
      </c>
      <c r="G151" s="41" t="str">
        <f aca="false">'[158]Table4.C'!$F$17</f>
        <v>NO</v>
      </c>
      <c r="H151" s="42" t="str">
        <f aca="false">'[158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158]Table4.C'!$G$18</f>
        <v>NO</v>
      </c>
    </row>
    <row r="153" customFormat="false" ht="12" hidden="false" customHeight="false" outlineLevel="0" collapsed="false">
      <c r="B153" s="53"/>
      <c r="C153" s="53"/>
      <c r="D153" s="66"/>
      <c r="E153" s="32"/>
      <c r="F153" s="66"/>
      <c r="G153" s="68"/>
      <c r="H153" s="69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158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n">
        <f aca="false">'[158]Table4.C'!$C$22</f>
        <v>0.2854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 t="n">
        <f aca="false">'[159]Table4.C'!$G$8</f>
        <v>9.7272</v>
      </c>
    </row>
    <row r="162" customFormat="false" ht="11.25" hidden="false" customHeight="false" outlineLevel="0" collapsed="false">
      <c r="B162" s="30" t="s">
        <v>16</v>
      </c>
      <c r="C162" s="25"/>
      <c r="D162" s="66" t="n">
        <f aca="false">'[159]Table4.C'!$C$9</f>
        <v>0.2702</v>
      </c>
      <c r="E162" s="67" t="n">
        <f aca="false">'[159]Table4.C'!$D$9</f>
        <v>0</v>
      </c>
      <c r="F162" s="66" t="str">
        <f aca="false">'[159]Table4.C'!$E$9</f>
        <v>NO</v>
      </c>
      <c r="G162" s="33" t="n">
        <f aca="false">'[159]Table4.C'!$F$9</f>
        <v>36</v>
      </c>
      <c r="H162" s="34" t="n">
        <f aca="false">'[159]Table4.C'!$G$9</f>
        <v>9.7272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66" t="str">
        <f aca="false">'[159]Table4.C'!$C$10</f>
        <v>NO</v>
      </c>
      <c r="E163" s="67" t="str">
        <f aca="false">'[159]Table4.C'!$D$10</f>
        <v>NO</v>
      </c>
      <c r="F163" s="66" t="str">
        <f aca="false">'[159]Table4.C'!$E$10</f>
        <v>NO</v>
      </c>
      <c r="G163" s="37" t="str">
        <f aca="false">'[159]Table4.C'!$F$10</f>
        <v>NO</v>
      </c>
      <c r="H163" s="38" t="str">
        <f aca="false">'[159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66" t="str">
        <f aca="false">'[159]Table4.C'!$C$11</f>
        <v>NO</v>
      </c>
      <c r="E164" s="67" t="str">
        <f aca="false">'[159]Table4.C'!$D$11</f>
        <v>NO</v>
      </c>
      <c r="F164" s="66" t="str">
        <f aca="false">'[159]Table4.C'!$E$11</f>
        <v>NO</v>
      </c>
      <c r="G164" s="41" t="str">
        <f aca="false">'[159]Table4.C'!$F$11</f>
        <v>NO</v>
      </c>
      <c r="H164" s="42" t="str">
        <f aca="false">'[159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159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66" t="str">
        <f aca="false">'[159]Table4.C'!$C$13</f>
        <v>NO</v>
      </c>
      <c r="E166" s="67" t="str">
        <f aca="false">'[159]Table4.C'!$D$13</f>
        <v>NO</v>
      </c>
      <c r="F166" s="66" t="str">
        <f aca="false">'[159]Table4.C'!$E$13</f>
        <v>NO</v>
      </c>
      <c r="G166" s="37" t="str">
        <f aca="false">'[159]Table4.C'!$F$13</f>
        <v>NO</v>
      </c>
      <c r="H166" s="38" t="str">
        <f aca="false">'[159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66" t="str">
        <f aca="false">'[159]Table4.C'!$C$14</f>
        <v>NO</v>
      </c>
      <c r="E167" s="67" t="str">
        <f aca="false">'[159]Table4.C'!$D$14</f>
        <v>NO</v>
      </c>
      <c r="F167" s="66" t="str">
        <f aca="false">'[159]Table4.C'!$E$14</f>
        <v>NO</v>
      </c>
      <c r="G167" s="41" t="str">
        <f aca="false">'[159]Table4.C'!$F$14</f>
        <v>NO</v>
      </c>
      <c r="H167" s="42" t="str">
        <f aca="false">'[159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159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66" t="str">
        <f aca="false">'[159]Table4.C'!$C$16</f>
        <v>NO</v>
      </c>
      <c r="E169" s="67" t="str">
        <f aca="false">'[159]Table4.C'!$D$16</f>
        <v>NO</v>
      </c>
      <c r="F169" s="66" t="str">
        <f aca="false">'[159]Table4.C'!$E$16</f>
        <v>NO</v>
      </c>
      <c r="G169" s="37" t="str">
        <f aca="false">'[159]Table4.C'!$F$16</f>
        <v>NO</v>
      </c>
      <c r="H169" s="38" t="str">
        <f aca="false">'[159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66" t="str">
        <f aca="false">'[159]Table4.C'!$C$17</f>
        <v>NO</v>
      </c>
      <c r="E170" s="67" t="str">
        <f aca="false">'[159]Table4.C'!$D$17</f>
        <v>NO</v>
      </c>
      <c r="F170" s="66" t="str">
        <f aca="false">'[159]Table4.C'!$E$17</f>
        <v>NO</v>
      </c>
      <c r="G170" s="41" t="str">
        <f aca="false">'[159]Table4.C'!$F$17</f>
        <v>NO</v>
      </c>
      <c r="H170" s="42" t="str">
        <f aca="false">'[159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159]Table4.C'!$G$18</f>
        <v>NO</v>
      </c>
    </row>
    <row r="172" customFormat="false" ht="12" hidden="false" customHeight="false" outlineLevel="0" collapsed="false">
      <c r="B172" s="53"/>
      <c r="C172" s="53"/>
      <c r="D172" s="66"/>
      <c r="E172" s="32"/>
      <c r="F172" s="66"/>
      <c r="G172" s="68"/>
      <c r="H172" s="69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159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n">
        <f aca="false">'[159]Table4.C'!$C$22</f>
        <v>0.2702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 t="n">
        <f aca="false">'[160]Table4.C'!$G$8</f>
        <v>9.1105596</v>
      </c>
    </row>
    <row r="181" customFormat="false" ht="11.25" hidden="false" customHeight="false" outlineLevel="0" collapsed="false">
      <c r="B181" s="30" t="s">
        <v>16</v>
      </c>
      <c r="C181" s="25"/>
      <c r="D181" s="66" t="n">
        <f aca="false">'[160]Table4.C'!$C$9</f>
        <v>0.2530711</v>
      </c>
      <c r="E181" s="67" t="n">
        <f aca="false">'[160]Table4.C'!$D$9</f>
        <v>0</v>
      </c>
      <c r="F181" s="66" t="str">
        <f aca="false">'[160]Table4.C'!$E$9</f>
        <v>NO</v>
      </c>
      <c r="G181" s="33" t="n">
        <f aca="false">'[160]Table4.C'!$F$9</f>
        <v>36</v>
      </c>
      <c r="H181" s="34" t="n">
        <f aca="false">'[160]Table4.C'!$G$9</f>
        <v>9.1105596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66" t="str">
        <f aca="false">'[160]Table4.C'!$C$10</f>
        <v>NO</v>
      </c>
      <c r="E182" s="67" t="str">
        <f aca="false">'[160]Table4.C'!$D$10</f>
        <v>NO</v>
      </c>
      <c r="F182" s="66" t="str">
        <f aca="false">'[160]Table4.C'!$E$10</f>
        <v>NO</v>
      </c>
      <c r="G182" s="37" t="str">
        <f aca="false">'[160]Table4.C'!$F$10</f>
        <v>NO</v>
      </c>
      <c r="H182" s="38" t="str">
        <f aca="false">'[160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66" t="str">
        <f aca="false">'[160]Table4.C'!$C$11</f>
        <v>NO</v>
      </c>
      <c r="E183" s="67" t="str">
        <f aca="false">'[160]Table4.C'!$D$11</f>
        <v>NO</v>
      </c>
      <c r="F183" s="66" t="str">
        <f aca="false">'[160]Table4.C'!$E$11</f>
        <v>NO</v>
      </c>
      <c r="G183" s="41" t="str">
        <f aca="false">'[160]Table4.C'!$F$11</f>
        <v>NO</v>
      </c>
      <c r="H183" s="42" t="str">
        <f aca="false">'[160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160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66" t="str">
        <f aca="false">'[160]Table4.C'!$C$13</f>
        <v>NO</v>
      </c>
      <c r="E185" s="67" t="str">
        <f aca="false">'[160]Table4.C'!$D$13</f>
        <v>NO</v>
      </c>
      <c r="F185" s="66" t="str">
        <f aca="false">'[160]Table4.C'!$E$13</f>
        <v>NO</v>
      </c>
      <c r="G185" s="37" t="str">
        <f aca="false">'[160]Table4.C'!$F$13</f>
        <v>NO</v>
      </c>
      <c r="H185" s="38" t="str">
        <f aca="false">'[160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66" t="str">
        <f aca="false">'[160]Table4.C'!$C$14</f>
        <v>NO</v>
      </c>
      <c r="E186" s="67" t="str">
        <f aca="false">'[160]Table4.C'!$D$14</f>
        <v>NO</v>
      </c>
      <c r="F186" s="66" t="str">
        <f aca="false">'[160]Table4.C'!$E$14</f>
        <v>NO</v>
      </c>
      <c r="G186" s="41" t="str">
        <f aca="false">'[160]Table4.C'!$F$14</f>
        <v>NO</v>
      </c>
      <c r="H186" s="42" t="str">
        <f aca="false">'[160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160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66" t="str">
        <f aca="false">'[160]Table4.C'!$C$16</f>
        <v>NO</v>
      </c>
      <c r="E188" s="67" t="str">
        <f aca="false">'[160]Table4.C'!$D$16</f>
        <v>NO</v>
      </c>
      <c r="F188" s="66" t="str">
        <f aca="false">'[160]Table4.C'!$E$16</f>
        <v>NO</v>
      </c>
      <c r="G188" s="37" t="str">
        <f aca="false">'[160]Table4.C'!$F$16</f>
        <v>NO</v>
      </c>
      <c r="H188" s="38" t="str">
        <f aca="false">'[160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66" t="str">
        <f aca="false">'[160]Table4.C'!$C$17</f>
        <v>NO</v>
      </c>
      <c r="E189" s="67" t="str">
        <f aca="false">'[160]Table4.C'!$D$17</f>
        <v>NO</v>
      </c>
      <c r="F189" s="66" t="str">
        <f aca="false">'[160]Table4.C'!$E$17</f>
        <v>NO</v>
      </c>
      <c r="G189" s="41" t="str">
        <f aca="false">'[160]Table4.C'!$F$17</f>
        <v>NO</v>
      </c>
      <c r="H189" s="42" t="str">
        <f aca="false">'[160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160]Table4.C'!$G$18</f>
        <v>NO</v>
      </c>
    </row>
    <row r="191" customFormat="false" ht="12" hidden="false" customHeight="false" outlineLevel="0" collapsed="false">
      <c r="B191" s="53"/>
      <c r="C191" s="53"/>
      <c r="D191" s="66"/>
      <c r="E191" s="32"/>
      <c r="F191" s="66"/>
      <c r="G191" s="68"/>
      <c r="H191" s="69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160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n">
        <f aca="false">'[160]Table4.C'!$C$22</f>
        <v>0.2530711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 t="n">
        <f aca="false">'[161]Table4.C'!$G$8</f>
        <v>8.5892796</v>
      </c>
    </row>
    <row r="200" customFormat="false" ht="11.25" hidden="false" customHeight="false" outlineLevel="0" collapsed="false">
      <c r="B200" s="30" t="s">
        <v>16</v>
      </c>
      <c r="C200" s="25"/>
      <c r="D200" s="66" t="n">
        <f aca="false">'[161]Table4.C'!$C$9</f>
        <v>0.2385911</v>
      </c>
      <c r="E200" s="67" t="n">
        <f aca="false">'[161]Table4.C'!$D$9</f>
        <v>0</v>
      </c>
      <c r="F200" s="66" t="str">
        <f aca="false">'[161]Table4.C'!$E$9</f>
        <v>NO</v>
      </c>
      <c r="G200" s="33" t="n">
        <f aca="false">'[161]Table4.C'!$F$9</f>
        <v>36</v>
      </c>
      <c r="H200" s="34" t="n">
        <f aca="false">'[161]Table4.C'!$G$9</f>
        <v>8.5892796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66" t="str">
        <f aca="false">'[161]Table4.C'!$C$10</f>
        <v>NO</v>
      </c>
      <c r="E201" s="67" t="str">
        <f aca="false">'[161]Table4.C'!$D$10</f>
        <v>NO</v>
      </c>
      <c r="F201" s="66" t="str">
        <f aca="false">'[161]Table4.C'!$E$10</f>
        <v>NO</v>
      </c>
      <c r="G201" s="37" t="str">
        <f aca="false">'[161]Table4.C'!$F$10</f>
        <v>NO</v>
      </c>
      <c r="H201" s="38" t="str">
        <f aca="false">'[161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66" t="str">
        <f aca="false">'[161]Table4.C'!$C$11</f>
        <v>NO</v>
      </c>
      <c r="E202" s="67" t="str">
        <f aca="false">'[161]Table4.C'!$D$11</f>
        <v>NO</v>
      </c>
      <c r="F202" s="66" t="str">
        <f aca="false">'[161]Table4.C'!$E$11</f>
        <v>NO</v>
      </c>
      <c r="G202" s="41" t="str">
        <f aca="false">'[161]Table4.C'!$F$11</f>
        <v>NO</v>
      </c>
      <c r="H202" s="42" t="str">
        <f aca="false">'[161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161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66" t="str">
        <f aca="false">'[161]Table4.C'!$C$13</f>
        <v>NO</v>
      </c>
      <c r="E204" s="67" t="str">
        <f aca="false">'[161]Table4.C'!$D$13</f>
        <v>NO</v>
      </c>
      <c r="F204" s="66" t="str">
        <f aca="false">'[161]Table4.C'!$E$13</f>
        <v>NO</v>
      </c>
      <c r="G204" s="37" t="str">
        <f aca="false">'[161]Table4.C'!$F$13</f>
        <v>NO</v>
      </c>
      <c r="H204" s="38" t="str">
        <f aca="false">'[161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66" t="str">
        <f aca="false">'[161]Table4.C'!$C$14</f>
        <v>NO</v>
      </c>
      <c r="E205" s="67" t="str">
        <f aca="false">'[161]Table4.C'!$D$14</f>
        <v>NO</v>
      </c>
      <c r="F205" s="66" t="str">
        <f aca="false">'[161]Table4.C'!$E$14</f>
        <v>NO</v>
      </c>
      <c r="G205" s="41" t="str">
        <f aca="false">'[161]Table4.C'!$F$14</f>
        <v>NO</v>
      </c>
      <c r="H205" s="42" t="str">
        <f aca="false">'[161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161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66" t="str">
        <f aca="false">'[161]Table4.C'!$C$16</f>
        <v>NO</v>
      </c>
      <c r="E207" s="67" t="str">
        <f aca="false">'[161]Table4.C'!$D$16</f>
        <v>NO</v>
      </c>
      <c r="F207" s="66" t="str">
        <f aca="false">'[161]Table4.C'!$E$16</f>
        <v>NO</v>
      </c>
      <c r="G207" s="37" t="str">
        <f aca="false">'[161]Table4.C'!$F$16</f>
        <v>NO</v>
      </c>
      <c r="H207" s="38" t="str">
        <f aca="false">'[161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66" t="str">
        <f aca="false">'[161]Table4.C'!$C$17</f>
        <v>NO</v>
      </c>
      <c r="E208" s="67" t="str">
        <f aca="false">'[161]Table4.C'!$D$17</f>
        <v>NO</v>
      </c>
      <c r="F208" s="66" t="str">
        <f aca="false">'[161]Table4.C'!$E$17</f>
        <v>NO</v>
      </c>
      <c r="G208" s="41" t="str">
        <f aca="false">'[161]Table4.C'!$F$17</f>
        <v>NO</v>
      </c>
      <c r="H208" s="42" t="str">
        <f aca="false">'[161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161]Table4.C'!$G$18</f>
        <v>NO</v>
      </c>
    </row>
    <row r="210" customFormat="false" ht="12" hidden="false" customHeight="false" outlineLevel="0" collapsed="false">
      <c r="B210" s="53"/>
      <c r="C210" s="53"/>
      <c r="D210" s="66"/>
      <c r="E210" s="32"/>
      <c r="F210" s="66"/>
      <c r="G210" s="68"/>
      <c r="H210" s="69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161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n">
        <f aca="false">'[161]Table4.C'!$C$22</f>
        <v>0.2385911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 t="n">
        <f aca="false">'[162]Table4.C'!$G$8</f>
        <v>8.97696</v>
      </c>
    </row>
    <row r="219" customFormat="false" ht="11.25" hidden="false" customHeight="false" outlineLevel="0" collapsed="false">
      <c r="B219" s="30" t="s">
        <v>16</v>
      </c>
      <c r="C219" s="25"/>
      <c r="D219" s="66" t="n">
        <f aca="false">'[162]Table4.C'!$C$9</f>
        <v>0.24936</v>
      </c>
      <c r="E219" s="67" t="n">
        <f aca="false">'[162]Table4.C'!$D$9</f>
        <v>0</v>
      </c>
      <c r="F219" s="66" t="str">
        <f aca="false">'[162]Table4.C'!$E$9</f>
        <v>NO</v>
      </c>
      <c r="G219" s="33" t="n">
        <f aca="false">'[162]Table4.C'!$F$9</f>
        <v>36</v>
      </c>
      <c r="H219" s="34" t="n">
        <f aca="false">'[162]Table4.C'!$G$9</f>
        <v>8.97696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66" t="str">
        <f aca="false">'[162]Table4.C'!$C$10</f>
        <v>NO</v>
      </c>
      <c r="E220" s="67" t="str">
        <f aca="false">'[162]Table4.C'!$D$10</f>
        <v>NO</v>
      </c>
      <c r="F220" s="66" t="str">
        <f aca="false">'[162]Table4.C'!$E$10</f>
        <v>NO</v>
      </c>
      <c r="G220" s="37" t="str">
        <f aca="false">'[162]Table4.C'!$F$10</f>
        <v>NO</v>
      </c>
      <c r="H220" s="38" t="str">
        <f aca="false">'[162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66" t="str">
        <f aca="false">'[162]Table4.C'!$C$11</f>
        <v>NO</v>
      </c>
      <c r="E221" s="67" t="str">
        <f aca="false">'[162]Table4.C'!$D$11</f>
        <v>NO</v>
      </c>
      <c r="F221" s="66" t="str">
        <f aca="false">'[162]Table4.C'!$E$11</f>
        <v>NO</v>
      </c>
      <c r="G221" s="41" t="str">
        <f aca="false">'[162]Table4.C'!$F$11</f>
        <v>NO</v>
      </c>
      <c r="H221" s="42" t="str">
        <f aca="false">'[162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162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66" t="str">
        <f aca="false">'[162]Table4.C'!$C$13</f>
        <v>NO</v>
      </c>
      <c r="E223" s="67" t="str">
        <f aca="false">'[162]Table4.C'!$D$13</f>
        <v>NO</v>
      </c>
      <c r="F223" s="66" t="str">
        <f aca="false">'[162]Table4.C'!$E$13</f>
        <v>NO</v>
      </c>
      <c r="G223" s="37" t="str">
        <f aca="false">'[162]Table4.C'!$F$13</f>
        <v>NO</v>
      </c>
      <c r="H223" s="38" t="str">
        <f aca="false">'[162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66" t="str">
        <f aca="false">'[162]Table4.C'!$C$14</f>
        <v>NO</v>
      </c>
      <c r="E224" s="67" t="str">
        <f aca="false">'[162]Table4.C'!$D$14</f>
        <v>NO</v>
      </c>
      <c r="F224" s="66" t="str">
        <f aca="false">'[162]Table4.C'!$E$14</f>
        <v>NO</v>
      </c>
      <c r="G224" s="41" t="str">
        <f aca="false">'[162]Table4.C'!$F$14</f>
        <v>NO</v>
      </c>
      <c r="H224" s="42" t="str">
        <f aca="false">'[162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162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66" t="str">
        <f aca="false">'[162]Table4.C'!$C$16</f>
        <v>NO</v>
      </c>
      <c r="E226" s="67" t="str">
        <f aca="false">'[162]Table4.C'!$D$16</f>
        <v>NO</v>
      </c>
      <c r="F226" s="66" t="str">
        <f aca="false">'[162]Table4.C'!$E$16</f>
        <v>NO</v>
      </c>
      <c r="G226" s="37" t="str">
        <f aca="false">'[162]Table4.C'!$F$16</f>
        <v>NO</v>
      </c>
      <c r="H226" s="38" t="str">
        <f aca="false">'[162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66" t="str">
        <f aca="false">'[162]Table4.C'!$C$17</f>
        <v>NO</v>
      </c>
      <c r="E227" s="67" t="str">
        <f aca="false">'[162]Table4.C'!$D$17</f>
        <v>NO</v>
      </c>
      <c r="F227" s="66" t="str">
        <f aca="false">'[162]Table4.C'!$E$17</f>
        <v>NO</v>
      </c>
      <c r="G227" s="41" t="str">
        <f aca="false">'[162]Table4.C'!$F$17</f>
        <v>NO</v>
      </c>
      <c r="H227" s="42" t="str">
        <f aca="false">'[162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162]Table4.C'!$G$18</f>
        <v>NO</v>
      </c>
    </row>
    <row r="229" customFormat="false" ht="12" hidden="false" customHeight="false" outlineLevel="0" collapsed="false">
      <c r="B229" s="53"/>
      <c r="C229" s="53"/>
      <c r="D229" s="66"/>
      <c r="E229" s="32"/>
      <c r="F229" s="66"/>
      <c r="G229" s="68"/>
      <c r="H229" s="69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162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n">
        <f aca="false">'[162]Table4.C'!$C$22</f>
        <v>0.24936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 t="n">
        <f aca="false">'[163]Table4.C'!$G$8</f>
        <v>9.07776</v>
      </c>
    </row>
    <row r="238" customFormat="false" ht="11.25" hidden="false" customHeight="false" outlineLevel="0" collapsed="false">
      <c r="B238" s="30" t="s">
        <v>16</v>
      </c>
      <c r="C238" s="25"/>
      <c r="D238" s="66" t="n">
        <f aca="false">'[163]Table4.C'!$C$9</f>
        <v>0.25216</v>
      </c>
      <c r="E238" s="67" t="n">
        <f aca="false">'[163]Table4.C'!$D$9</f>
        <v>0</v>
      </c>
      <c r="F238" s="66" t="str">
        <f aca="false">'[163]Table4.C'!$E$9</f>
        <v>NO</v>
      </c>
      <c r="G238" s="33" t="n">
        <f aca="false">'[163]Table4.C'!$F$9</f>
        <v>36</v>
      </c>
      <c r="H238" s="34" t="n">
        <f aca="false">'[163]Table4.C'!$G$9</f>
        <v>9.07776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66" t="str">
        <f aca="false">'[163]Table4.C'!$C$10</f>
        <v>NO</v>
      </c>
      <c r="E239" s="67" t="str">
        <f aca="false">'[163]Table4.C'!$D$10</f>
        <v>NO</v>
      </c>
      <c r="F239" s="66" t="str">
        <f aca="false">'[163]Table4.C'!$E$10</f>
        <v>NO</v>
      </c>
      <c r="G239" s="37" t="str">
        <f aca="false">'[163]Table4.C'!$F$10</f>
        <v>NO</v>
      </c>
      <c r="H239" s="38" t="str">
        <f aca="false">'[163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66" t="str">
        <f aca="false">'[163]Table4.C'!$C$11</f>
        <v>NO</v>
      </c>
      <c r="E240" s="67" t="str">
        <f aca="false">'[163]Table4.C'!$D$11</f>
        <v>NO</v>
      </c>
      <c r="F240" s="66" t="str">
        <f aca="false">'[163]Table4.C'!$E$11</f>
        <v>NO</v>
      </c>
      <c r="G240" s="41" t="str">
        <f aca="false">'[163]Table4.C'!$F$11</f>
        <v>NO</v>
      </c>
      <c r="H240" s="42" t="str">
        <f aca="false">'[163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163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66" t="str">
        <f aca="false">'[163]Table4.C'!$C$13</f>
        <v>NO</v>
      </c>
      <c r="E242" s="67" t="str">
        <f aca="false">'[163]Table4.C'!$D$13</f>
        <v>NO</v>
      </c>
      <c r="F242" s="66" t="str">
        <f aca="false">'[163]Table4.C'!$E$13</f>
        <v>NO</v>
      </c>
      <c r="G242" s="37" t="str">
        <f aca="false">'[163]Table4.C'!$F$13</f>
        <v>NO</v>
      </c>
      <c r="H242" s="38" t="str">
        <f aca="false">'[163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66" t="str">
        <f aca="false">'[163]Table4.C'!$C$14</f>
        <v>NO</v>
      </c>
      <c r="E243" s="67" t="str">
        <f aca="false">'[163]Table4.C'!$D$14</f>
        <v>NO</v>
      </c>
      <c r="F243" s="66" t="str">
        <f aca="false">'[163]Table4.C'!$E$14</f>
        <v>NO</v>
      </c>
      <c r="G243" s="41" t="str">
        <f aca="false">'[163]Table4.C'!$F$14</f>
        <v>NO</v>
      </c>
      <c r="H243" s="42" t="str">
        <f aca="false">'[163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163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66" t="str">
        <f aca="false">'[163]Table4.C'!$C$16</f>
        <v>NO</v>
      </c>
      <c r="E245" s="67" t="str">
        <f aca="false">'[163]Table4.C'!$D$16</f>
        <v>NO</v>
      </c>
      <c r="F245" s="66" t="str">
        <f aca="false">'[163]Table4.C'!$E$16</f>
        <v>NO</v>
      </c>
      <c r="G245" s="37" t="str">
        <f aca="false">'[163]Table4.C'!$F$16</f>
        <v>NO</v>
      </c>
      <c r="H245" s="38" t="str">
        <f aca="false">'[163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66" t="str">
        <f aca="false">'[163]Table4.C'!$C$17</f>
        <v>NO</v>
      </c>
      <c r="E246" s="67" t="str">
        <f aca="false">'[163]Table4.C'!$D$17</f>
        <v>NO</v>
      </c>
      <c r="F246" s="66" t="str">
        <f aca="false">'[163]Table4.C'!$E$17</f>
        <v>NO</v>
      </c>
      <c r="G246" s="41" t="str">
        <f aca="false">'[163]Table4.C'!$F$17</f>
        <v>NO</v>
      </c>
      <c r="H246" s="42" t="str">
        <f aca="false">'[163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163]Table4.C'!$G$18</f>
        <v>NO</v>
      </c>
    </row>
    <row r="248" customFormat="false" ht="12" hidden="false" customHeight="false" outlineLevel="0" collapsed="false">
      <c r="B248" s="53"/>
      <c r="C248" s="53"/>
      <c r="D248" s="66"/>
      <c r="E248" s="32"/>
      <c r="F248" s="66"/>
      <c r="G248" s="68"/>
      <c r="H248" s="69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163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n">
        <f aca="false">'[163]Table4.C'!$C$22</f>
        <v>0.25216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 t="n">
        <f aca="false">'[164]Table4.C'!$G$8</f>
        <v>9.23652</v>
      </c>
    </row>
    <row r="257" customFormat="false" ht="11.25" hidden="false" customHeight="false" outlineLevel="0" collapsed="false">
      <c r="B257" s="30" t="s">
        <v>16</v>
      </c>
      <c r="C257" s="25"/>
      <c r="D257" s="66" t="n">
        <f aca="false">'[164]Table4.C'!$C$9</f>
        <v>0.25657</v>
      </c>
      <c r="E257" s="67" t="n">
        <f aca="false">'[164]Table4.C'!$D$9</f>
        <v>0</v>
      </c>
      <c r="F257" s="66" t="str">
        <f aca="false">'[164]Table4.C'!$E$9</f>
        <v>NO</v>
      </c>
      <c r="G257" s="33" t="n">
        <f aca="false">'[164]Table4.C'!$F$9</f>
        <v>36</v>
      </c>
      <c r="H257" s="34" t="n">
        <f aca="false">'[164]Table4.C'!$G$9</f>
        <v>9.23652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66" t="str">
        <f aca="false">'[164]Table4.C'!$C$10</f>
        <v>NO</v>
      </c>
      <c r="E258" s="67" t="str">
        <f aca="false">'[164]Table4.C'!$D$10</f>
        <v>NO</v>
      </c>
      <c r="F258" s="66" t="str">
        <f aca="false">'[164]Table4.C'!$E$10</f>
        <v>NO</v>
      </c>
      <c r="G258" s="37" t="str">
        <f aca="false">'[164]Table4.C'!$F$10</f>
        <v>NO</v>
      </c>
      <c r="H258" s="38" t="str">
        <f aca="false">'[164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66" t="str">
        <f aca="false">'[164]Table4.C'!$C$11</f>
        <v>NO</v>
      </c>
      <c r="E259" s="67" t="str">
        <f aca="false">'[164]Table4.C'!$D$11</f>
        <v>NO</v>
      </c>
      <c r="F259" s="66" t="str">
        <f aca="false">'[164]Table4.C'!$E$11</f>
        <v>NO</v>
      </c>
      <c r="G259" s="41" t="str">
        <f aca="false">'[164]Table4.C'!$F$11</f>
        <v>NO</v>
      </c>
      <c r="H259" s="42" t="str">
        <f aca="false">'[164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164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66" t="str">
        <f aca="false">'[164]Table4.C'!$C$13</f>
        <v>NO</v>
      </c>
      <c r="E261" s="67" t="str">
        <f aca="false">'[164]Table4.C'!$D$13</f>
        <v>NO</v>
      </c>
      <c r="F261" s="66" t="str">
        <f aca="false">'[164]Table4.C'!$E$13</f>
        <v>NO</v>
      </c>
      <c r="G261" s="37" t="str">
        <f aca="false">'[164]Table4.C'!$F$13</f>
        <v>NO</v>
      </c>
      <c r="H261" s="38" t="str">
        <f aca="false">'[164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66" t="str">
        <f aca="false">'[164]Table4.C'!$C$14</f>
        <v>NO</v>
      </c>
      <c r="E262" s="67" t="str">
        <f aca="false">'[164]Table4.C'!$D$14</f>
        <v>NO</v>
      </c>
      <c r="F262" s="66" t="str">
        <f aca="false">'[164]Table4.C'!$E$14</f>
        <v>NO</v>
      </c>
      <c r="G262" s="41" t="str">
        <f aca="false">'[164]Table4.C'!$F$14</f>
        <v>NO</v>
      </c>
      <c r="H262" s="42" t="str">
        <f aca="false">'[164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164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66" t="str">
        <f aca="false">'[164]Table4.C'!$C$16</f>
        <v>NO</v>
      </c>
      <c r="E264" s="67" t="str">
        <f aca="false">'[164]Table4.C'!$D$16</f>
        <v>NO</v>
      </c>
      <c r="F264" s="66" t="str">
        <f aca="false">'[164]Table4.C'!$E$16</f>
        <v>NO</v>
      </c>
      <c r="G264" s="37" t="str">
        <f aca="false">'[164]Table4.C'!$F$16</f>
        <v>NO</v>
      </c>
      <c r="H264" s="38" t="str">
        <f aca="false">'[164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66" t="str">
        <f aca="false">'[164]Table4.C'!$C$17</f>
        <v>NO</v>
      </c>
      <c r="E265" s="67" t="str">
        <f aca="false">'[164]Table4.C'!$D$17</f>
        <v>NO</v>
      </c>
      <c r="F265" s="66" t="str">
        <f aca="false">'[164]Table4.C'!$E$17</f>
        <v>NO</v>
      </c>
      <c r="G265" s="41" t="str">
        <f aca="false">'[164]Table4.C'!$F$17</f>
        <v>NO</v>
      </c>
      <c r="H265" s="42" t="str">
        <f aca="false">'[164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164]Table4.C'!$G$18</f>
        <v>NO</v>
      </c>
    </row>
    <row r="267" customFormat="false" ht="12" hidden="false" customHeight="false" outlineLevel="0" collapsed="false">
      <c r="B267" s="53"/>
      <c r="C267" s="53"/>
      <c r="D267" s="66"/>
      <c r="E267" s="32"/>
      <c r="F267" s="66"/>
      <c r="G267" s="68"/>
      <c r="H267" s="69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164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n">
        <f aca="false">'[164]Table4.C'!$C$22</f>
        <v>0.25657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 t="n">
        <f aca="false">'[165]Table4.C'!$G$8</f>
        <v>9.23652</v>
      </c>
    </row>
    <row r="276" customFormat="false" ht="11.25" hidden="false" customHeight="false" outlineLevel="0" collapsed="false">
      <c r="B276" s="30" t="s">
        <v>16</v>
      </c>
      <c r="C276" s="25"/>
      <c r="D276" s="66" t="n">
        <f aca="false">'[165]Table4.C'!$C$9</f>
        <v>0.25657</v>
      </c>
      <c r="E276" s="67" t="n">
        <f aca="false">'[165]Table4.C'!$D$9</f>
        <v>0</v>
      </c>
      <c r="F276" s="66" t="str">
        <f aca="false">'[165]Table4.C'!$E$9</f>
        <v>NO</v>
      </c>
      <c r="G276" s="33" t="n">
        <f aca="false">'[165]Table4.C'!$F$9</f>
        <v>36</v>
      </c>
      <c r="H276" s="34" t="n">
        <f aca="false">'[165]Table4.C'!$G$9</f>
        <v>9.23652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66" t="str">
        <f aca="false">'[165]Table4.C'!$C$10</f>
        <v>NO</v>
      </c>
      <c r="E277" s="67" t="str">
        <f aca="false">'[165]Table4.C'!$D$10</f>
        <v>NO</v>
      </c>
      <c r="F277" s="66" t="str">
        <f aca="false">'[165]Table4.C'!$E$10</f>
        <v>NO</v>
      </c>
      <c r="G277" s="37" t="str">
        <f aca="false">'[165]Table4.C'!$F$10</f>
        <v>NO</v>
      </c>
      <c r="H277" s="38" t="str">
        <f aca="false">'[165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66" t="str">
        <f aca="false">'[165]Table4.C'!$C$11</f>
        <v>NO</v>
      </c>
      <c r="E278" s="67" t="str">
        <f aca="false">'[165]Table4.C'!$D$11</f>
        <v>NO</v>
      </c>
      <c r="F278" s="66" t="str">
        <f aca="false">'[165]Table4.C'!$E$11</f>
        <v>NO</v>
      </c>
      <c r="G278" s="41" t="str">
        <f aca="false">'[165]Table4.C'!$F$11</f>
        <v>NO</v>
      </c>
      <c r="H278" s="42" t="str">
        <f aca="false">'[165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165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66" t="str">
        <f aca="false">'[165]Table4.C'!$C$13</f>
        <v>NO</v>
      </c>
      <c r="E280" s="67" t="str">
        <f aca="false">'[165]Table4.C'!$D$13</f>
        <v>NO</v>
      </c>
      <c r="F280" s="66" t="str">
        <f aca="false">'[165]Table4.C'!$E$13</f>
        <v>NO</v>
      </c>
      <c r="G280" s="37" t="str">
        <f aca="false">'[165]Table4.C'!$F$13</f>
        <v>NO</v>
      </c>
      <c r="H280" s="38" t="str">
        <f aca="false">'[165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66" t="str">
        <f aca="false">'[165]Table4.C'!$C$14</f>
        <v>NO</v>
      </c>
      <c r="E281" s="67" t="str">
        <f aca="false">'[165]Table4.C'!$D$14</f>
        <v>NO</v>
      </c>
      <c r="F281" s="66" t="str">
        <f aca="false">'[165]Table4.C'!$E$14</f>
        <v>NO</v>
      </c>
      <c r="G281" s="41" t="str">
        <f aca="false">'[165]Table4.C'!$F$14</f>
        <v>NO</v>
      </c>
      <c r="H281" s="42" t="str">
        <f aca="false">'[165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165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66" t="str">
        <f aca="false">'[165]Table4.C'!$C$16</f>
        <v>NO</v>
      </c>
      <c r="E283" s="67" t="str">
        <f aca="false">'[165]Table4.C'!$D$16</f>
        <v>NO</v>
      </c>
      <c r="F283" s="66" t="str">
        <f aca="false">'[165]Table4.C'!$E$16</f>
        <v>NO</v>
      </c>
      <c r="G283" s="37" t="str">
        <f aca="false">'[165]Table4.C'!$F$16</f>
        <v>NO</v>
      </c>
      <c r="H283" s="38" t="str">
        <f aca="false">'[165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66" t="str">
        <f aca="false">'[165]Table4.C'!$C$17</f>
        <v>NO</v>
      </c>
      <c r="E284" s="67" t="str">
        <f aca="false">'[165]Table4.C'!$D$17</f>
        <v>NO</v>
      </c>
      <c r="F284" s="66" t="str">
        <f aca="false">'[165]Table4.C'!$E$17</f>
        <v>NO</v>
      </c>
      <c r="G284" s="41" t="str">
        <f aca="false">'[165]Table4.C'!$F$17</f>
        <v>NO</v>
      </c>
      <c r="H284" s="42" t="str">
        <f aca="false">'[165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165]Table4.C'!$G$18</f>
        <v>NO</v>
      </c>
    </row>
    <row r="286" customFormat="false" ht="12" hidden="false" customHeight="false" outlineLevel="0" collapsed="false">
      <c r="B286" s="53"/>
      <c r="C286" s="53"/>
      <c r="D286" s="66"/>
      <c r="E286" s="32"/>
      <c r="F286" s="66"/>
      <c r="G286" s="68"/>
      <c r="H286" s="69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165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n">
        <f aca="false">'[165]Table4.C'!$C$22</f>
        <v>0.25657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130"/>
      <c r="E3" s="130"/>
      <c r="F3" s="130"/>
      <c r="G3" s="130"/>
      <c r="H3" s="130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131" t="s">
        <v>3</v>
      </c>
      <c r="C6" s="131"/>
      <c r="D6" s="132" t="s">
        <v>4</v>
      </c>
      <c r="E6" s="132"/>
      <c r="F6" s="132"/>
      <c r="G6" s="133" t="s">
        <v>5</v>
      </c>
      <c r="H6" s="134" t="s">
        <v>6</v>
      </c>
    </row>
    <row r="7" customFormat="false" ht="11.25" hidden="false" customHeight="true" outlineLevel="0" collapsed="false">
      <c r="B7" s="135"/>
      <c r="C7" s="136"/>
      <c r="D7" s="137" t="s">
        <v>7</v>
      </c>
      <c r="E7" s="138" t="s">
        <v>8</v>
      </c>
      <c r="F7" s="138"/>
      <c r="G7" s="139" t="s">
        <v>9</v>
      </c>
      <c r="H7" s="140" t="s">
        <v>9</v>
      </c>
    </row>
    <row r="8" customFormat="false" ht="11.25" hidden="false" customHeight="true" outlineLevel="0" collapsed="false">
      <c r="B8" s="141"/>
      <c r="C8" s="142"/>
      <c r="D8" s="19" t="s">
        <v>10</v>
      </c>
      <c r="E8" s="143" t="s">
        <v>11</v>
      </c>
      <c r="F8" s="144" t="s">
        <v>12</v>
      </c>
      <c r="G8" s="145" t="s">
        <v>13</v>
      </c>
      <c r="H8" s="146" t="s">
        <v>14</v>
      </c>
    </row>
    <row r="9" customFormat="false" ht="11.25" hidden="false" customHeight="true" outlineLevel="0" collapsed="false">
      <c r="B9" s="147" t="s">
        <v>15</v>
      </c>
      <c r="C9" s="148"/>
      <c r="D9" s="26"/>
      <c r="E9" s="26"/>
      <c r="F9" s="26"/>
      <c r="G9" s="149"/>
      <c r="H9" s="29" t="n">
        <f aca="false">'[166]Table4.C'!$G$8</f>
        <v>10.83108</v>
      </c>
    </row>
    <row r="10" customFormat="false" ht="11.25" hidden="false" customHeight="true" outlineLevel="0" collapsed="false">
      <c r="B10" s="150" t="s">
        <v>16</v>
      </c>
      <c r="C10" s="148"/>
      <c r="D10" s="31" t="n">
        <f aca="false">'[166]Table4.C'!$C$9</f>
        <v>0.90259</v>
      </c>
      <c r="E10" s="32" t="str">
        <f aca="false">'[166]Table4.C'!$D$9</f>
        <v>(specify type)</v>
      </c>
      <c r="F10" s="31" t="n">
        <f aca="false">'[166]Table4.C'!$E$9</f>
        <v>0</v>
      </c>
      <c r="G10" s="33" t="n">
        <f aca="false">'[166]Table4.C'!$F$9</f>
        <v>12</v>
      </c>
      <c r="H10" s="34" t="n">
        <f aca="false">'[166]Table4.C'!$G$9</f>
        <v>10.83108</v>
      </c>
    </row>
    <row r="11" customFormat="false" ht="11.25" hidden="false" customHeight="true" outlineLevel="0" collapsed="false">
      <c r="B11" s="151" t="s">
        <v>17</v>
      </c>
      <c r="C11" s="152" t="s">
        <v>18</v>
      </c>
      <c r="D11" s="31" t="str">
        <f aca="false">'[166]Table4.C'!$C$10</f>
        <v>NO</v>
      </c>
      <c r="E11" s="32" t="str">
        <f aca="false">'[166]Table4.C'!$D$10</f>
        <v>(specify type)</v>
      </c>
      <c r="F11" s="31" t="n">
        <f aca="false">'[166]Table4.C'!$E$10</f>
        <v>0</v>
      </c>
      <c r="G11" s="37" t="str">
        <f aca="false">'[166]Table4.C'!$F$10</f>
        <v>NO</v>
      </c>
      <c r="H11" s="38" t="str">
        <f aca="false">'[166]Table4.C'!$G$10</f>
        <v>NO</v>
      </c>
    </row>
    <row r="12" customFormat="false" ht="11.25" hidden="false" customHeight="true" outlineLevel="0" collapsed="false">
      <c r="B12" s="153"/>
      <c r="C12" s="154" t="s">
        <v>19</v>
      </c>
      <c r="D12" s="31" t="str">
        <f aca="false">'[166]Table4.C'!$C$11</f>
        <v>NO</v>
      </c>
      <c r="E12" s="32" t="str">
        <f aca="false">'[166]Table4.C'!$D$11</f>
        <v>(specify type)</v>
      </c>
      <c r="F12" s="31" t="n">
        <f aca="false">'[166]Table4.C'!$E$11</f>
        <v>0</v>
      </c>
      <c r="G12" s="41" t="str">
        <f aca="false">'[166]Table4.C'!$F$11</f>
        <v>NO</v>
      </c>
      <c r="H12" s="42" t="str">
        <f aca="false">'[166]Table4.C'!$G$11</f>
        <v>NO</v>
      </c>
    </row>
    <row r="13" customFormat="false" ht="11.25" hidden="false" customHeight="true" outlineLevel="0" collapsed="false">
      <c r="B13" s="155" t="s">
        <v>20</v>
      </c>
      <c r="C13" s="148"/>
      <c r="D13" s="44"/>
      <c r="E13" s="44"/>
      <c r="F13" s="44"/>
      <c r="G13" s="44"/>
      <c r="H13" s="29" t="str">
        <f aca="false">'[166]Table4.C'!$G$12</f>
        <v>NO</v>
      </c>
    </row>
    <row r="14" customFormat="false" ht="11.25" hidden="false" customHeight="true" outlineLevel="0" collapsed="false">
      <c r="B14" s="150" t="s">
        <v>21</v>
      </c>
      <c r="C14" s="156"/>
      <c r="D14" s="31" t="str">
        <f aca="false">'[166]Table4.C'!$C$13</f>
        <v>NO</v>
      </c>
      <c r="E14" s="32" t="str">
        <f aca="false">'[166]Table4.C'!$D$13</f>
        <v>(specify type)</v>
      </c>
      <c r="F14" s="31" t="n">
        <f aca="false">'[166]Table4.C'!$E$13</f>
        <v>0</v>
      </c>
      <c r="G14" s="37" t="str">
        <f aca="false">'[166]Table4.C'!$F$13</f>
        <v>NO</v>
      </c>
      <c r="H14" s="38" t="str">
        <f aca="false">'[166]Table4.C'!$G$13</f>
        <v>NO</v>
      </c>
    </row>
    <row r="15" customFormat="false" ht="11.25" hidden="false" customHeight="true" outlineLevel="0" collapsed="false">
      <c r="B15" s="157" t="s">
        <v>22</v>
      </c>
      <c r="C15" s="158"/>
      <c r="D15" s="31" t="str">
        <f aca="false">'[166]Table4.C'!$C$14</f>
        <v>NO</v>
      </c>
      <c r="E15" s="32" t="str">
        <f aca="false">'[166]Table4.C'!$D$14</f>
        <v>(specify type)</v>
      </c>
      <c r="F15" s="31" t="n">
        <f aca="false">'[166]Table4.C'!$E$14</f>
        <v>0</v>
      </c>
      <c r="G15" s="41" t="str">
        <f aca="false">'[166]Table4.C'!$F$14</f>
        <v>NO</v>
      </c>
      <c r="H15" s="42" t="str">
        <f aca="false">'[166]Table4.C'!$G$14</f>
        <v>NO</v>
      </c>
    </row>
    <row r="16" customFormat="false" ht="11.25" hidden="false" customHeight="true" outlineLevel="0" collapsed="false">
      <c r="B16" s="155" t="s">
        <v>23</v>
      </c>
      <c r="C16" s="148"/>
      <c r="D16" s="44"/>
      <c r="E16" s="44"/>
      <c r="F16" s="44"/>
      <c r="G16" s="44"/>
      <c r="H16" s="29" t="str">
        <f aca="false">'[166]Table4.C'!$G$15</f>
        <v>NO</v>
      </c>
    </row>
    <row r="17" customFormat="false" ht="11.25" hidden="false" customHeight="true" outlineLevel="0" collapsed="false">
      <c r="B17" s="150" t="s">
        <v>24</v>
      </c>
      <c r="C17" s="159"/>
      <c r="D17" s="31" t="str">
        <f aca="false">'[166]Table4.C'!$C$16</f>
        <v>NO</v>
      </c>
      <c r="E17" s="32" t="str">
        <f aca="false">'[166]Table4.C'!$D$16</f>
        <v>(specify type)</v>
      </c>
      <c r="F17" s="31" t="n">
        <f aca="false">'[166]Table4.C'!$E$16</f>
        <v>0</v>
      </c>
      <c r="G17" s="37" t="str">
        <f aca="false">'[166]Table4.C'!$F$16</f>
        <v>NO</v>
      </c>
      <c r="H17" s="38" t="str">
        <f aca="false">'[166]Table4.C'!$G$16</f>
        <v>NO</v>
      </c>
    </row>
    <row r="18" customFormat="false" ht="11.25" hidden="false" customHeight="true" outlineLevel="0" collapsed="false">
      <c r="B18" s="157" t="s">
        <v>25</v>
      </c>
      <c r="C18" s="160"/>
      <c r="D18" s="31" t="str">
        <f aca="false">'[166]Table4.C'!$C$17</f>
        <v>NO</v>
      </c>
      <c r="E18" s="32" t="str">
        <f aca="false">'[166]Table4.C'!$D$17</f>
        <v>(specify type)</v>
      </c>
      <c r="F18" s="31" t="n">
        <f aca="false">'[166]Table4.C'!$E$17</f>
        <v>0</v>
      </c>
      <c r="G18" s="41" t="str">
        <f aca="false">'[166]Table4.C'!$F$17</f>
        <v>NO</v>
      </c>
      <c r="H18" s="42" t="str">
        <f aca="false">'[166]Table4.C'!$G$17</f>
        <v>NO</v>
      </c>
    </row>
    <row r="19" customFormat="false" ht="11.25" hidden="false" customHeight="true" outlineLevel="0" collapsed="false">
      <c r="B19" s="161" t="s">
        <v>26</v>
      </c>
      <c r="C19" s="162"/>
      <c r="D19" s="44"/>
      <c r="E19" s="44"/>
      <c r="F19" s="44"/>
      <c r="G19" s="44"/>
      <c r="H19" s="52" t="str">
        <f aca="false">'[166]Table4.C'!$G$18</f>
        <v>NA</v>
      </c>
    </row>
    <row r="20" customFormat="false" ht="11.25" hidden="false" customHeight="true" outlineLevel="0" collapsed="false">
      <c r="B20" s="163"/>
      <c r="C20" s="16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161"/>
      <c r="C21" s="164" t="s">
        <v>27</v>
      </c>
      <c r="D21" s="57" t="str">
        <f aca="false">'[166]Table4.C'!$C$20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165"/>
      <c r="C22" s="166" t="s">
        <v>28</v>
      </c>
      <c r="D22" s="61" t="n">
        <f aca="false">'[166]Table4.C'!$C$21</f>
        <v>0.90259</v>
      </c>
      <c r="E22" s="167"/>
      <c r="F22" s="168"/>
      <c r="G22" s="169"/>
      <c r="H22" s="170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131" t="s">
        <v>3</v>
      </c>
      <c r="C25" s="131"/>
      <c r="D25" s="132" t="s">
        <v>4</v>
      </c>
      <c r="E25" s="132"/>
      <c r="F25" s="132"/>
      <c r="G25" s="133" t="s">
        <v>5</v>
      </c>
      <c r="H25" s="134" t="s">
        <v>6</v>
      </c>
    </row>
    <row r="26" customFormat="false" ht="11.25" hidden="false" customHeight="true" outlineLevel="0" collapsed="false">
      <c r="B26" s="135"/>
      <c r="C26" s="136"/>
      <c r="D26" s="137" t="s">
        <v>7</v>
      </c>
      <c r="E26" s="138" t="s">
        <v>8</v>
      </c>
      <c r="F26" s="138"/>
      <c r="G26" s="139" t="s">
        <v>9</v>
      </c>
      <c r="H26" s="140" t="s">
        <v>9</v>
      </c>
    </row>
    <row r="27" customFormat="false" ht="12" hidden="false" customHeight="false" outlineLevel="0" collapsed="false">
      <c r="B27" s="141"/>
      <c r="C27" s="142"/>
      <c r="D27" s="19" t="s">
        <v>10</v>
      </c>
      <c r="E27" s="143" t="s">
        <v>11</v>
      </c>
      <c r="F27" s="144" t="s">
        <v>12</v>
      </c>
      <c r="G27" s="145" t="s">
        <v>13</v>
      </c>
      <c r="H27" s="146" t="s">
        <v>14</v>
      </c>
    </row>
    <row r="28" customFormat="false" ht="12" hidden="false" customHeight="false" outlineLevel="0" collapsed="false">
      <c r="B28" s="147" t="s">
        <v>15</v>
      </c>
      <c r="C28" s="148"/>
      <c r="D28" s="26"/>
      <c r="E28" s="26"/>
      <c r="F28" s="26"/>
      <c r="G28" s="149"/>
      <c r="H28" s="29" t="n">
        <f aca="false">'[167]Table4.C'!$G$8</f>
        <v>11.24652</v>
      </c>
    </row>
    <row r="29" customFormat="false" ht="11.25" hidden="false" customHeight="false" outlineLevel="0" collapsed="false">
      <c r="B29" s="150" t="s">
        <v>16</v>
      </c>
      <c r="C29" s="148"/>
      <c r="D29" s="31" t="n">
        <f aca="false">'[167]Table4.C'!$C$9</f>
        <v>0.93721</v>
      </c>
      <c r="E29" s="32" t="str">
        <f aca="false">'[167]Table4.C'!$D$9</f>
        <v>(specify type)</v>
      </c>
      <c r="F29" s="31" t="n">
        <f aca="false">'[167]Table4.C'!$E$9</f>
        <v>0</v>
      </c>
      <c r="G29" s="33" t="n">
        <f aca="false">'[167]Table4.C'!$F$9</f>
        <v>12</v>
      </c>
      <c r="H29" s="34" t="n">
        <f aca="false">'[167]Table4.C'!$G$9</f>
        <v>11.24652</v>
      </c>
    </row>
    <row r="30" customFormat="false" ht="11.25" hidden="false" customHeight="false" outlineLevel="0" collapsed="false">
      <c r="B30" s="151" t="s">
        <v>17</v>
      </c>
      <c r="C30" s="152" t="s">
        <v>18</v>
      </c>
      <c r="D30" s="31" t="str">
        <f aca="false">'[167]Table4.C'!$C$10</f>
        <v>NO</v>
      </c>
      <c r="E30" s="32" t="str">
        <f aca="false">'[167]Table4.C'!$D$10</f>
        <v>(specify type)</v>
      </c>
      <c r="F30" s="31" t="n">
        <f aca="false">'[167]Table4.C'!$E$10</f>
        <v>0</v>
      </c>
      <c r="G30" s="37" t="str">
        <f aca="false">'[167]Table4.C'!$F$10</f>
        <v>NO</v>
      </c>
      <c r="H30" s="38" t="str">
        <f aca="false">'[167]Table4.C'!$G$10</f>
        <v>NO</v>
      </c>
    </row>
    <row r="31" customFormat="false" ht="12" hidden="false" customHeight="false" outlineLevel="0" collapsed="false">
      <c r="B31" s="153"/>
      <c r="C31" s="154" t="s">
        <v>19</v>
      </c>
      <c r="D31" s="31" t="str">
        <f aca="false">'[167]Table4.C'!$C$11</f>
        <v>NO</v>
      </c>
      <c r="E31" s="32" t="str">
        <f aca="false">'[167]Table4.C'!$D$11</f>
        <v>(specify type)</v>
      </c>
      <c r="F31" s="31" t="n">
        <f aca="false">'[167]Table4.C'!$E$11</f>
        <v>0</v>
      </c>
      <c r="G31" s="41" t="str">
        <f aca="false">'[167]Table4.C'!$F$11</f>
        <v>NO</v>
      </c>
      <c r="H31" s="42" t="str">
        <f aca="false">'[167]Table4.C'!$G$11</f>
        <v>NO</v>
      </c>
    </row>
    <row r="32" customFormat="false" ht="11.25" hidden="false" customHeight="false" outlineLevel="0" collapsed="false">
      <c r="B32" s="155" t="s">
        <v>20</v>
      </c>
      <c r="C32" s="148"/>
      <c r="D32" s="44"/>
      <c r="E32" s="44"/>
      <c r="F32" s="44"/>
      <c r="G32" s="44"/>
      <c r="H32" s="29" t="str">
        <f aca="false">'[167]Table4.C'!$G$12</f>
        <v>NO</v>
      </c>
    </row>
    <row r="33" customFormat="false" ht="11.25" hidden="false" customHeight="false" outlineLevel="0" collapsed="false">
      <c r="B33" s="150" t="s">
        <v>21</v>
      </c>
      <c r="C33" s="156"/>
      <c r="D33" s="31" t="str">
        <f aca="false">'[167]Table4.C'!$C$13</f>
        <v>NO</v>
      </c>
      <c r="E33" s="32" t="str">
        <f aca="false">'[167]Table4.C'!$D$13</f>
        <v>(specify type)</v>
      </c>
      <c r="F33" s="31" t="n">
        <f aca="false">'[167]Table4.C'!$E$13</f>
        <v>0</v>
      </c>
      <c r="G33" s="37" t="str">
        <f aca="false">'[167]Table4.C'!$F$13</f>
        <v>NO</v>
      </c>
      <c r="H33" s="38" t="str">
        <f aca="false">'[167]Table4.C'!$G$13</f>
        <v>NO</v>
      </c>
    </row>
    <row r="34" customFormat="false" ht="12" hidden="false" customHeight="false" outlineLevel="0" collapsed="false">
      <c r="B34" s="157" t="s">
        <v>22</v>
      </c>
      <c r="C34" s="158"/>
      <c r="D34" s="31" t="str">
        <f aca="false">'[167]Table4.C'!$C$14</f>
        <v>NO</v>
      </c>
      <c r="E34" s="32" t="str">
        <f aca="false">'[167]Table4.C'!$D$14</f>
        <v>(specify type)</v>
      </c>
      <c r="F34" s="31" t="n">
        <f aca="false">'[167]Table4.C'!$E$14</f>
        <v>0</v>
      </c>
      <c r="G34" s="41" t="str">
        <f aca="false">'[167]Table4.C'!$F$14</f>
        <v>NO</v>
      </c>
      <c r="H34" s="42" t="str">
        <f aca="false">'[167]Table4.C'!$G$14</f>
        <v>NO</v>
      </c>
    </row>
    <row r="35" customFormat="false" ht="11.25" hidden="false" customHeight="false" outlineLevel="0" collapsed="false">
      <c r="B35" s="155" t="s">
        <v>23</v>
      </c>
      <c r="C35" s="148"/>
      <c r="D35" s="44"/>
      <c r="E35" s="44"/>
      <c r="F35" s="44"/>
      <c r="G35" s="44"/>
      <c r="H35" s="29" t="str">
        <f aca="false">'[167]Table4.C'!$G$15</f>
        <v>NO</v>
      </c>
    </row>
    <row r="36" customFormat="false" ht="11.25" hidden="false" customHeight="false" outlineLevel="0" collapsed="false">
      <c r="B36" s="150" t="s">
        <v>24</v>
      </c>
      <c r="C36" s="159"/>
      <c r="D36" s="31" t="str">
        <f aca="false">'[167]Table4.C'!$C$16</f>
        <v>NO</v>
      </c>
      <c r="E36" s="32" t="str">
        <f aca="false">'[167]Table4.C'!$D$16</f>
        <v>(specify type)</v>
      </c>
      <c r="F36" s="31" t="n">
        <f aca="false">'[167]Table4.C'!$E$16</f>
        <v>0</v>
      </c>
      <c r="G36" s="37" t="str">
        <f aca="false">'[167]Table4.C'!$F$16</f>
        <v>NO</v>
      </c>
      <c r="H36" s="38" t="str">
        <f aca="false">'[167]Table4.C'!$G$16</f>
        <v>NO</v>
      </c>
    </row>
    <row r="37" customFormat="false" ht="12" hidden="false" customHeight="false" outlineLevel="0" collapsed="false">
      <c r="B37" s="157" t="s">
        <v>25</v>
      </c>
      <c r="C37" s="160"/>
      <c r="D37" s="31" t="str">
        <f aca="false">'[167]Table4.C'!$C$17</f>
        <v>NO</v>
      </c>
      <c r="E37" s="32" t="str">
        <f aca="false">'[167]Table4.C'!$D$17</f>
        <v>(specify type)</v>
      </c>
      <c r="F37" s="31" t="n">
        <f aca="false">'[167]Table4.C'!$E$17</f>
        <v>0</v>
      </c>
      <c r="G37" s="41" t="str">
        <f aca="false">'[167]Table4.C'!$F$17</f>
        <v>NO</v>
      </c>
      <c r="H37" s="42" t="str">
        <f aca="false">'[167]Table4.C'!$G$17</f>
        <v>NO</v>
      </c>
    </row>
    <row r="38" customFormat="false" ht="11.25" hidden="false" customHeight="false" outlineLevel="0" collapsed="false">
      <c r="B38" s="161" t="s">
        <v>26</v>
      </c>
      <c r="C38" s="162"/>
      <c r="D38" s="44"/>
      <c r="E38" s="44"/>
      <c r="F38" s="44"/>
      <c r="G38" s="44"/>
      <c r="H38" s="52" t="str">
        <f aca="false">'[167]Table4.C'!$G$18</f>
        <v>NA</v>
      </c>
    </row>
    <row r="39" customFormat="false" ht="12" hidden="false" customHeight="false" outlineLevel="0" collapsed="false">
      <c r="B39" s="163"/>
      <c r="C39" s="16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161"/>
      <c r="C40" s="164" t="s">
        <v>27</v>
      </c>
      <c r="D40" s="57" t="str">
        <f aca="false">'[167]Table4.C'!$C$20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165"/>
      <c r="C41" s="166" t="s">
        <v>28</v>
      </c>
      <c r="D41" s="61" t="n">
        <f aca="false">'[167]Table4.C'!$C$21</f>
        <v>0.93721</v>
      </c>
      <c r="E41" s="167"/>
      <c r="F41" s="168"/>
      <c r="G41" s="169"/>
      <c r="H41" s="170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131" t="s">
        <v>3</v>
      </c>
      <c r="C44" s="131"/>
      <c r="D44" s="132" t="s">
        <v>4</v>
      </c>
      <c r="E44" s="132"/>
      <c r="F44" s="132"/>
      <c r="G44" s="133" t="s">
        <v>5</v>
      </c>
      <c r="H44" s="134" t="s">
        <v>6</v>
      </c>
    </row>
    <row r="45" customFormat="false" ht="11.25" hidden="false" customHeight="true" outlineLevel="0" collapsed="false">
      <c r="B45" s="135"/>
      <c r="C45" s="136"/>
      <c r="D45" s="137" t="s">
        <v>7</v>
      </c>
      <c r="E45" s="138" t="s">
        <v>8</v>
      </c>
      <c r="F45" s="138"/>
      <c r="G45" s="139" t="s">
        <v>9</v>
      </c>
      <c r="H45" s="140" t="s">
        <v>9</v>
      </c>
    </row>
    <row r="46" customFormat="false" ht="12" hidden="false" customHeight="false" outlineLevel="0" collapsed="false">
      <c r="B46" s="141"/>
      <c r="C46" s="142"/>
      <c r="D46" s="19" t="s">
        <v>10</v>
      </c>
      <c r="E46" s="143" t="s">
        <v>11</v>
      </c>
      <c r="F46" s="144" t="s">
        <v>12</v>
      </c>
      <c r="G46" s="145" t="s">
        <v>13</v>
      </c>
      <c r="H46" s="146" t="s">
        <v>14</v>
      </c>
    </row>
    <row r="47" customFormat="false" ht="12" hidden="false" customHeight="false" outlineLevel="0" collapsed="false">
      <c r="B47" s="147" t="s">
        <v>15</v>
      </c>
      <c r="C47" s="148"/>
      <c r="D47" s="26"/>
      <c r="E47" s="26"/>
      <c r="F47" s="26"/>
      <c r="G47" s="149"/>
      <c r="H47" s="29" t="n">
        <f aca="false">'[168]Table4.C'!$G$8</f>
        <v>10.28388</v>
      </c>
    </row>
    <row r="48" customFormat="false" ht="11.25" hidden="false" customHeight="false" outlineLevel="0" collapsed="false">
      <c r="B48" s="150" t="s">
        <v>16</v>
      </c>
      <c r="C48" s="148"/>
      <c r="D48" s="31" t="n">
        <f aca="false">'[168]Table4.C'!$C$9</f>
        <v>0.85699</v>
      </c>
      <c r="E48" s="32" t="str">
        <f aca="false">'[168]Table4.C'!$D$9</f>
        <v>(specify type)</v>
      </c>
      <c r="F48" s="31" t="n">
        <f aca="false">'[168]Table4.C'!$E$9</f>
        <v>0</v>
      </c>
      <c r="G48" s="33" t="n">
        <f aca="false">'[168]Table4.C'!$F$9</f>
        <v>12</v>
      </c>
      <c r="H48" s="34" t="n">
        <f aca="false">'[168]Table4.C'!$G$9</f>
        <v>10.28388</v>
      </c>
    </row>
    <row r="49" customFormat="false" ht="11.25" hidden="false" customHeight="false" outlineLevel="0" collapsed="false">
      <c r="B49" s="151" t="s">
        <v>17</v>
      </c>
      <c r="C49" s="152" t="s">
        <v>18</v>
      </c>
      <c r="D49" s="31" t="str">
        <f aca="false">'[168]Table4.C'!$C$10</f>
        <v>NO</v>
      </c>
      <c r="E49" s="32" t="str">
        <f aca="false">'[168]Table4.C'!$D$10</f>
        <v>(specify type)</v>
      </c>
      <c r="F49" s="31" t="n">
        <f aca="false">'[168]Table4.C'!$E$10</f>
        <v>0</v>
      </c>
      <c r="G49" s="37" t="str">
        <f aca="false">'[168]Table4.C'!$F$10</f>
        <v>NO</v>
      </c>
      <c r="H49" s="38" t="str">
        <f aca="false">'[168]Table4.C'!$G$10</f>
        <v>NO</v>
      </c>
    </row>
    <row r="50" customFormat="false" ht="12" hidden="false" customHeight="false" outlineLevel="0" collapsed="false">
      <c r="B50" s="153"/>
      <c r="C50" s="154" t="s">
        <v>19</v>
      </c>
      <c r="D50" s="31" t="str">
        <f aca="false">'[168]Table4.C'!$C$11</f>
        <v>NO</v>
      </c>
      <c r="E50" s="32" t="str">
        <f aca="false">'[168]Table4.C'!$D$11</f>
        <v>(specify type)</v>
      </c>
      <c r="F50" s="31" t="n">
        <f aca="false">'[168]Table4.C'!$E$11</f>
        <v>0</v>
      </c>
      <c r="G50" s="41" t="str">
        <f aca="false">'[168]Table4.C'!$F$11</f>
        <v>NO</v>
      </c>
      <c r="H50" s="42" t="str">
        <f aca="false">'[168]Table4.C'!$G$11</f>
        <v>NO</v>
      </c>
    </row>
    <row r="51" customFormat="false" ht="11.25" hidden="false" customHeight="false" outlineLevel="0" collapsed="false">
      <c r="B51" s="155" t="s">
        <v>20</v>
      </c>
      <c r="C51" s="148"/>
      <c r="D51" s="44"/>
      <c r="E51" s="44"/>
      <c r="F51" s="44"/>
      <c r="G51" s="44"/>
      <c r="H51" s="29" t="str">
        <f aca="false">'[168]Table4.C'!$G$12</f>
        <v>NO</v>
      </c>
    </row>
    <row r="52" customFormat="false" ht="11.25" hidden="false" customHeight="false" outlineLevel="0" collapsed="false">
      <c r="B52" s="150" t="s">
        <v>21</v>
      </c>
      <c r="C52" s="156"/>
      <c r="D52" s="31" t="str">
        <f aca="false">'[168]Table4.C'!$C$13</f>
        <v>NO</v>
      </c>
      <c r="E52" s="32" t="str">
        <f aca="false">'[168]Table4.C'!$D$13</f>
        <v>(specify type)</v>
      </c>
      <c r="F52" s="31" t="n">
        <f aca="false">'[168]Table4.C'!$E$13</f>
        <v>0</v>
      </c>
      <c r="G52" s="37" t="str">
        <f aca="false">'[168]Table4.C'!$F$13</f>
        <v>NO</v>
      </c>
      <c r="H52" s="38" t="str">
        <f aca="false">'[168]Table4.C'!$G$13</f>
        <v>NO</v>
      </c>
    </row>
    <row r="53" customFormat="false" ht="12" hidden="false" customHeight="false" outlineLevel="0" collapsed="false">
      <c r="B53" s="157" t="s">
        <v>22</v>
      </c>
      <c r="C53" s="158"/>
      <c r="D53" s="31" t="str">
        <f aca="false">'[168]Table4.C'!$C$14</f>
        <v>NO</v>
      </c>
      <c r="E53" s="32" t="str">
        <f aca="false">'[168]Table4.C'!$D$14</f>
        <v>(specify type)</v>
      </c>
      <c r="F53" s="31" t="n">
        <f aca="false">'[168]Table4.C'!$E$14</f>
        <v>0</v>
      </c>
      <c r="G53" s="41" t="str">
        <f aca="false">'[168]Table4.C'!$F$14</f>
        <v>NO</v>
      </c>
      <c r="H53" s="42" t="str">
        <f aca="false">'[168]Table4.C'!$G$14</f>
        <v>NO</v>
      </c>
    </row>
    <row r="54" customFormat="false" ht="11.25" hidden="false" customHeight="false" outlineLevel="0" collapsed="false">
      <c r="B54" s="155" t="s">
        <v>23</v>
      </c>
      <c r="C54" s="148"/>
      <c r="D54" s="44"/>
      <c r="E54" s="44"/>
      <c r="F54" s="44"/>
      <c r="G54" s="44"/>
      <c r="H54" s="29" t="str">
        <f aca="false">'[168]Table4.C'!$G$15</f>
        <v>NO</v>
      </c>
    </row>
    <row r="55" customFormat="false" ht="11.25" hidden="false" customHeight="false" outlineLevel="0" collapsed="false">
      <c r="B55" s="150" t="s">
        <v>24</v>
      </c>
      <c r="C55" s="159"/>
      <c r="D55" s="31" t="str">
        <f aca="false">'[168]Table4.C'!$C$16</f>
        <v>NO</v>
      </c>
      <c r="E55" s="32" t="str">
        <f aca="false">'[168]Table4.C'!$D$16</f>
        <v>(specify type)</v>
      </c>
      <c r="F55" s="31" t="n">
        <f aca="false">'[168]Table4.C'!$E$16</f>
        <v>0</v>
      </c>
      <c r="G55" s="37" t="str">
        <f aca="false">'[168]Table4.C'!$F$16</f>
        <v>NO</v>
      </c>
      <c r="H55" s="38" t="str">
        <f aca="false">'[168]Table4.C'!$G$16</f>
        <v>NO</v>
      </c>
    </row>
    <row r="56" customFormat="false" ht="12" hidden="false" customHeight="false" outlineLevel="0" collapsed="false">
      <c r="B56" s="157" t="s">
        <v>25</v>
      </c>
      <c r="C56" s="160"/>
      <c r="D56" s="31" t="str">
        <f aca="false">'[168]Table4.C'!$C$17</f>
        <v>NO</v>
      </c>
      <c r="E56" s="32" t="str">
        <f aca="false">'[168]Table4.C'!$D$17</f>
        <v>(specify type)</v>
      </c>
      <c r="F56" s="31" t="n">
        <f aca="false">'[168]Table4.C'!$E$17</f>
        <v>0</v>
      </c>
      <c r="G56" s="41" t="str">
        <f aca="false">'[168]Table4.C'!$F$17</f>
        <v>NO</v>
      </c>
      <c r="H56" s="42" t="str">
        <f aca="false">'[168]Table4.C'!$G$17</f>
        <v>NO</v>
      </c>
    </row>
    <row r="57" customFormat="false" ht="11.25" hidden="false" customHeight="false" outlineLevel="0" collapsed="false">
      <c r="B57" s="161" t="s">
        <v>26</v>
      </c>
      <c r="C57" s="162"/>
      <c r="D57" s="44"/>
      <c r="E57" s="44"/>
      <c r="F57" s="44"/>
      <c r="G57" s="44"/>
      <c r="H57" s="52" t="str">
        <f aca="false">'[168]Table4.C'!$G$18</f>
        <v>NA</v>
      </c>
    </row>
    <row r="58" customFormat="false" ht="12" hidden="false" customHeight="false" outlineLevel="0" collapsed="false">
      <c r="B58" s="163"/>
      <c r="C58" s="16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161"/>
      <c r="C59" s="164" t="s">
        <v>27</v>
      </c>
      <c r="D59" s="57" t="str">
        <f aca="false">'[168]Table4.C'!$C$20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165"/>
      <c r="C60" s="166" t="s">
        <v>28</v>
      </c>
      <c r="D60" s="61" t="n">
        <f aca="false">'[168]Table4.C'!$C$21</f>
        <v>0.85699</v>
      </c>
      <c r="E60" s="167"/>
      <c r="F60" s="168"/>
      <c r="G60" s="169"/>
      <c r="H60" s="170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131" t="s">
        <v>3</v>
      </c>
      <c r="C63" s="131"/>
      <c r="D63" s="132" t="s">
        <v>4</v>
      </c>
      <c r="E63" s="132"/>
      <c r="F63" s="132"/>
      <c r="G63" s="133" t="s">
        <v>5</v>
      </c>
      <c r="H63" s="134" t="s">
        <v>6</v>
      </c>
    </row>
    <row r="64" customFormat="false" ht="11.25" hidden="false" customHeight="true" outlineLevel="0" collapsed="false">
      <c r="B64" s="135"/>
      <c r="C64" s="136"/>
      <c r="D64" s="137" t="s">
        <v>7</v>
      </c>
      <c r="E64" s="138" t="s">
        <v>8</v>
      </c>
      <c r="F64" s="138"/>
      <c r="G64" s="139" t="s">
        <v>9</v>
      </c>
      <c r="H64" s="140" t="s">
        <v>9</v>
      </c>
    </row>
    <row r="65" customFormat="false" ht="12" hidden="false" customHeight="false" outlineLevel="0" collapsed="false">
      <c r="B65" s="141"/>
      <c r="C65" s="142"/>
      <c r="D65" s="19" t="s">
        <v>10</v>
      </c>
      <c r="E65" s="143" t="s">
        <v>11</v>
      </c>
      <c r="F65" s="144" t="s">
        <v>12</v>
      </c>
      <c r="G65" s="145" t="s">
        <v>13</v>
      </c>
      <c r="H65" s="146" t="s">
        <v>14</v>
      </c>
    </row>
    <row r="66" customFormat="false" ht="12" hidden="false" customHeight="false" outlineLevel="0" collapsed="false">
      <c r="B66" s="147" t="s">
        <v>15</v>
      </c>
      <c r="C66" s="148"/>
      <c r="D66" s="26"/>
      <c r="E66" s="26"/>
      <c r="F66" s="26"/>
      <c r="G66" s="149"/>
      <c r="H66" s="29" t="n">
        <f aca="false">'[169]Table4.C'!$G$8</f>
        <v>5.74332</v>
      </c>
    </row>
    <row r="67" customFormat="false" ht="11.25" hidden="false" customHeight="false" outlineLevel="0" collapsed="false">
      <c r="B67" s="150" t="s">
        <v>16</v>
      </c>
      <c r="C67" s="148"/>
      <c r="D67" s="31" t="n">
        <f aca="false">'[169]Table4.C'!$C$9</f>
        <v>0.47861</v>
      </c>
      <c r="E67" s="32" t="str">
        <f aca="false">'[169]Table4.C'!$D$9</f>
        <v>(specify type)</v>
      </c>
      <c r="F67" s="31" t="n">
        <f aca="false">'[169]Table4.C'!$E$9</f>
        <v>0</v>
      </c>
      <c r="G67" s="33" t="n">
        <f aca="false">'[169]Table4.C'!$F$9</f>
        <v>12</v>
      </c>
      <c r="H67" s="34" t="n">
        <f aca="false">'[169]Table4.C'!$G$9</f>
        <v>5.74332</v>
      </c>
    </row>
    <row r="68" customFormat="false" ht="11.25" hidden="false" customHeight="false" outlineLevel="0" collapsed="false">
      <c r="B68" s="151" t="s">
        <v>17</v>
      </c>
      <c r="C68" s="152" t="s">
        <v>18</v>
      </c>
      <c r="D68" s="31" t="str">
        <f aca="false">'[169]Table4.C'!$C$10</f>
        <v>NO</v>
      </c>
      <c r="E68" s="32" t="str">
        <f aca="false">'[169]Table4.C'!$D$10</f>
        <v>(specify type)</v>
      </c>
      <c r="F68" s="31" t="n">
        <f aca="false">'[169]Table4.C'!$E$10</f>
        <v>0</v>
      </c>
      <c r="G68" s="37" t="str">
        <f aca="false">'[169]Table4.C'!$F$10</f>
        <v>NO</v>
      </c>
      <c r="H68" s="38" t="str">
        <f aca="false">'[169]Table4.C'!$G$10</f>
        <v>NO</v>
      </c>
    </row>
    <row r="69" customFormat="false" ht="12" hidden="false" customHeight="false" outlineLevel="0" collapsed="false">
      <c r="B69" s="153"/>
      <c r="C69" s="154" t="s">
        <v>19</v>
      </c>
      <c r="D69" s="31" t="str">
        <f aca="false">'[169]Table4.C'!$C$11</f>
        <v>NO</v>
      </c>
      <c r="E69" s="32" t="str">
        <f aca="false">'[169]Table4.C'!$D$11</f>
        <v>(specify type)</v>
      </c>
      <c r="F69" s="31" t="n">
        <f aca="false">'[169]Table4.C'!$E$11</f>
        <v>0</v>
      </c>
      <c r="G69" s="41" t="str">
        <f aca="false">'[169]Table4.C'!$F$11</f>
        <v>NO</v>
      </c>
      <c r="H69" s="42" t="str">
        <f aca="false">'[169]Table4.C'!$G$11</f>
        <v>NO</v>
      </c>
    </row>
    <row r="70" customFormat="false" ht="11.25" hidden="false" customHeight="false" outlineLevel="0" collapsed="false">
      <c r="B70" s="155" t="s">
        <v>20</v>
      </c>
      <c r="C70" s="148"/>
      <c r="D70" s="44"/>
      <c r="E70" s="44"/>
      <c r="F70" s="44"/>
      <c r="G70" s="44"/>
      <c r="H70" s="29" t="str">
        <f aca="false">'[169]Table4.C'!$G$12</f>
        <v>NO</v>
      </c>
    </row>
    <row r="71" customFormat="false" ht="11.25" hidden="false" customHeight="false" outlineLevel="0" collapsed="false">
      <c r="B71" s="150" t="s">
        <v>21</v>
      </c>
      <c r="C71" s="156"/>
      <c r="D71" s="31" t="str">
        <f aca="false">'[169]Table4.C'!$C$13</f>
        <v>NO</v>
      </c>
      <c r="E71" s="32" t="str">
        <f aca="false">'[169]Table4.C'!$D$13</f>
        <v>(specify type)</v>
      </c>
      <c r="F71" s="31" t="n">
        <f aca="false">'[169]Table4.C'!$E$13</f>
        <v>0</v>
      </c>
      <c r="G71" s="37" t="str">
        <f aca="false">'[169]Table4.C'!$F$13</f>
        <v>NO</v>
      </c>
      <c r="H71" s="38" t="str">
        <f aca="false">'[169]Table4.C'!$G$13</f>
        <v>NO</v>
      </c>
    </row>
    <row r="72" customFormat="false" ht="12" hidden="false" customHeight="false" outlineLevel="0" collapsed="false">
      <c r="B72" s="157" t="s">
        <v>22</v>
      </c>
      <c r="C72" s="158"/>
      <c r="D72" s="31" t="str">
        <f aca="false">'[169]Table4.C'!$C$14</f>
        <v>NO</v>
      </c>
      <c r="E72" s="32" t="str">
        <f aca="false">'[169]Table4.C'!$D$14</f>
        <v>(specify type)</v>
      </c>
      <c r="F72" s="31" t="n">
        <f aca="false">'[169]Table4.C'!$E$14</f>
        <v>0</v>
      </c>
      <c r="G72" s="41" t="str">
        <f aca="false">'[169]Table4.C'!$F$14</f>
        <v>NO</v>
      </c>
      <c r="H72" s="42" t="str">
        <f aca="false">'[169]Table4.C'!$G$14</f>
        <v>NO</v>
      </c>
    </row>
    <row r="73" customFormat="false" ht="11.25" hidden="false" customHeight="false" outlineLevel="0" collapsed="false">
      <c r="B73" s="155" t="s">
        <v>23</v>
      </c>
      <c r="C73" s="148"/>
      <c r="D73" s="44"/>
      <c r="E73" s="44"/>
      <c r="F73" s="44"/>
      <c r="G73" s="44"/>
      <c r="H73" s="29" t="str">
        <f aca="false">'[169]Table4.C'!$G$15</f>
        <v>NO</v>
      </c>
    </row>
    <row r="74" customFormat="false" ht="11.25" hidden="false" customHeight="false" outlineLevel="0" collapsed="false">
      <c r="B74" s="150" t="s">
        <v>24</v>
      </c>
      <c r="C74" s="159"/>
      <c r="D74" s="31" t="str">
        <f aca="false">'[169]Table4.C'!$C$16</f>
        <v>NO</v>
      </c>
      <c r="E74" s="32" t="str">
        <f aca="false">'[169]Table4.C'!$D$16</f>
        <v>(specify type)</v>
      </c>
      <c r="F74" s="31" t="n">
        <f aca="false">'[169]Table4.C'!$E$16</f>
        <v>0</v>
      </c>
      <c r="G74" s="37" t="str">
        <f aca="false">'[169]Table4.C'!$F$16</f>
        <v>NO</v>
      </c>
      <c r="H74" s="38" t="str">
        <f aca="false">'[169]Table4.C'!$G$16</f>
        <v>NO</v>
      </c>
    </row>
    <row r="75" customFormat="false" ht="12" hidden="false" customHeight="false" outlineLevel="0" collapsed="false">
      <c r="B75" s="157" t="s">
        <v>25</v>
      </c>
      <c r="C75" s="160"/>
      <c r="D75" s="31" t="str">
        <f aca="false">'[169]Table4.C'!$C$17</f>
        <v>NO</v>
      </c>
      <c r="E75" s="32" t="str">
        <f aca="false">'[169]Table4.C'!$D$17</f>
        <v>(specify type)</v>
      </c>
      <c r="F75" s="31" t="n">
        <f aca="false">'[169]Table4.C'!$E$17</f>
        <v>0</v>
      </c>
      <c r="G75" s="41" t="str">
        <f aca="false">'[169]Table4.C'!$F$17</f>
        <v>NO</v>
      </c>
      <c r="H75" s="42" t="str">
        <f aca="false">'[169]Table4.C'!$G$17</f>
        <v>NO</v>
      </c>
    </row>
    <row r="76" customFormat="false" ht="11.25" hidden="false" customHeight="false" outlineLevel="0" collapsed="false">
      <c r="B76" s="161" t="s">
        <v>26</v>
      </c>
      <c r="C76" s="162"/>
      <c r="D76" s="44"/>
      <c r="E76" s="44"/>
      <c r="F76" s="44"/>
      <c r="G76" s="44"/>
      <c r="H76" s="52" t="str">
        <f aca="false">'[169]Table4.C'!$G$18</f>
        <v>NA</v>
      </c>
    </row>
    <row r="77" customFormat="false" ht="12" hidden="false" customHeight="false" outlineLevel="0" collapsed="false">
      <c r="B77" s="163"/>
      <c r="C77" s="16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161"/>
      <c r="C78" s="164" t="s">
        <v>27</v>
      </c>
      <c r="D78" s="57" t="str">
        <f aca="false">'[169]Table4.C'!$C$20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165"/>
      <c r="C79" s="166" t="s">
        <v>28</v>
      </c>
      <c r="D79" s="61" t="n">
        <f aca="false">'[169]Table4.C'!$C$21</f>
        <v>0.47861</v>
      </c>
      <c r="E79" s="167"/>
      <c r="F79" s="168"/>
      <c r="G79" s="169"/>
      <c r="H79" s="170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131" t="s">
        <v>3</v>
      </c>
      <c r="C82" s="131"/>
      <c r="D82" s="132" t="s">
        <v>4</v>
      </c>
      <c r="E82" s="132"/>
      <c r="F82" s="132"/>
      <c r="G82" s="133" t="s">
        <v>5</v>
      </c>
      <c r="H82" s="134" t="s">
        <v>6</v>
      </c>
    </row>
    <row r="83" customFormat="false" ht="11.25" hidden="false" customHeight="true" outlineLevel="0" collapsed="false">
      <c r="B83" s="135"/>
      <c r="C83" s="136"/>
      <c r="D83" s="137" t="s">
        <v>7</v>
      </c>
      <c r="E83" s="138" t="s">
        <v>8</v>
      </c>
      <c r="F83" s="138"/>
      <c r="G83" s="139" t="s">
        <v>9</v>
      </c>
      <c r="H83" s="140" t="s">
        <v>9</v>
      </c>
    </row>
    <row r="84" customFormat="false" ht="12" hidden="false" customHeight="false" outlineLevel="0" collapsed="false">
      <c r="B84" s="141"/>
      <c r="C84" s="142"/>
      <c r="D84" s="19" t="s">
        <v>10</v>
      </c>
      <c r="E84" s="143" t="s">
        <v>11</v>
      </c>
      <c r="F84" s="144" t="s">
        <v>12</v>
      </c>
      <c r="G84" s="145" t="s">
        <v>13</v>
      </c>
      <c r="H84" s="146" t="s">
        <v>14</v>
      </c>
    </row>
    <row r="85" customFormat="false" ht="12" hidden="false" customHeight="false" outlineLevel="0" collapsed="false">
      <c r="B85" s="147" t="s">
        <v>15</v>
      </c>
      <c r="C85" s="148"/>
      <c r="D85" s="26"/>
      <c r="E85" s="26"/>
      <c r="F85" s="26"/>
      <c r="G85" s="149"/>
      <c r="H85" s="29" t="n">
        <f aca="false">'[170]Table4.C'!$G$8</f>
        <v>7.99668</v>
      </c>
    </row>
    <row r="86" customFormat="false" ht="11.25" hidden="false" customHeight="false" outlineLevel="0" collapsed="false">
      <c r="B86" s="150" t="s">
        <v>16</v>
      </c>
      <c r="C86" s="148"/>
      <c r="D86" s="31" t="n">
        <f aca="false">'[170]Table4.C'!$C$9</f>
        <v>0.66639</v>
      </c>
      <c r="E86" s="32" t="str">
        <f aca="false">'[170]Table4.C'!$D$9</f>
        <v>(specify type)</v>
      </c>
      <c r="F86" s="31" t="n">
        <f aca="false">'[170]Table4.C'!$E$9</f>
        <v>0</v>
      </c>
      <c r="G86" s="33" t="n">
        <f aca="false">'[170]Table4.C'!$F$9</f>
        <v>12</v>
      </c>
      <c r="H86" s="34" t="n">
        <f aca="false">'[170]Table4.C'!$G$9</f>
        <v>7.99668</v>
      </c>
    </row>
    <row r="87" customFormat="false" ht="11.25" hidden="false" customHeight="false" outlineLevel="0" collapsed="false">
      <c r="B87" s="151" t="s">
        <v>17</v>
      </c>
      <c r="C87" s="152" t="s">
        <v>18</v>
      </c>
      <c r="D87" s="31" t="str">
        <f aca="false">'[170]Table4.C'!$C$10</f>
        <v>NO</v>
      </c>
      <c r="E87" s="32" t="str">
        <f aca="false">'[170]Table4.C'!$D$10</f>
        <v>(specify type)</v>
      </c>
      <c r="F87" s="31" t="n">
        <f aca="false">'[170]Table4.C'!$E$10</f>
        <v>0</v>
      </c>
      <c r="G87" s="37" t="str">
        <f aca="false">'[170]Table4.C'!$F$10</f>
        <v>NO</v>
      </c>
      <c r="H87" s="38" t="str">
        <f aca="false">'[170]Table4.C'!$G$10</f>
        <v>NO</v>
      </c>
    </row>
    <row r="88" customFormat="false" ht="12" hidden="false" customHeight="false" outlineLevel="0" collapsed="false">
      <c r="B88" s="153"/>
      <c r="C88" s="154" t="s">
        <v>19</v>
      </c>
      <c r="D88" s="31" t="str">
        <f aca="false">'[170]Table4.C'!$C$11</f>
        <v>NO</v>
      </c>
      <c r="E88" s="32" t="str">
        <f aca="false">'[170]Table4.C'!$D$11</f>
        <v>(specify type)</v>
      </c>
      <c r="F88" s="31" t="n">
        <f aca="false">'[170]Table4.C'!$E$11</f>
        <v>0</v>
      </c>
      <c r="G88" s="41" t="str">
        <f aca="false">'[170]Table4.C'!$F$11</f>
        <v>NO</v>
      </c>
      <c r="H88" s="42" t="str">
        <f aca="false">'[170]Table4.C'!$G$11</f>
        <v>NO</v>
      </c>
    </row>
    <row r="89" customFormat="false" ht="11.25" hidden="false" customHeight="false" outlineLevel="0" collapsed="false">
      <c r="B89" s="155" t="s">
        <v>20</v>
      </c>
      <c r="C89" s="148"/>
      <c r="D89" s="44"/>
      <c r="E89" s="44"/>
      <c r="F89" s="44"/>
      <c r="G89" s="44"/>
      <c r="H89" s="29" t="str">
        <f aca="false">'[170]Table4.C'!$G$12</f>
        <v>NO</v>
      </c>
    </row>
    <row r="90" customFormat="false" ht="11.25" hidden="false" customHeight="false" outlineLevel="0" collapsed="false">
      <c r="B90" s="150" t="s">
        <v>21</v>
      </c>
      <c r="C90" s="156"/>
      <c r="D90" s="31" t="str">
        <f aca="false">'[170]Table4.C'!$C$13</f>
        <v>NO</v>
      </c>
      <c r="E90" s="32" t="str">
        <f aca="false">'[170]Table4.C'!$D$13</f>
        <v>(specify type)</v>
      </c>
      <c r="F90" s="31" t="n">
        <f aca="false">'[170]Table4.C'!$E$13</f>
        <v>0</v>
      </c>
      <c r="G90" s="37" t="str">
        <f aca="false">'[170]Table4.C'!$F$13</f>
        <v>NO</v>
      </c>
      <c r="H90" s="38" t="str">
        <f aca="false">'[170]Table4.C'!$G$13</f>
        <v>NO</v>
      </c>
    </row>
    <row r="91" customFormat="false" ht="12" hidden="false" customHeight="false" outlineLevel="0" collapsed="false">
      <c r="B91" s="157" t="s">
        <v>22</v>
      </c>
      <c r="C91" s="158"/>
      <c r="D91" s="31" t="str">
        <f aca="false">'[170]Table4.C'!$C$14</f>
        <v>NO</v>
      </c>
      <c r="E91" s="32" t="str">
        <f aca="false">'[170]Table4.C'!$D$14</f>
        <v>(specify type)</v>
      </c>
      <c r="F91" s="31" t="n">
        <f aca="false">'[170]Table4.C'!$E$14</f>
        <v>0</v>
      </c>
      <c r="G91" s="41" t="str">
        <f aca="false">'[170]Table4.C'!$F$14</f>
        <v>NO</v>
      </c>
      <c r="H91" s="42" t="str">
        <f aca="false">'[170]Table4.C'!$G$14</f>
        <v>NO</v>
      </c>
    </row>
    <row r="92" customFormat="false" ht="11.25" hidden="false" customHeight="false" outlineLevel="0" collapsed="false">
      <c r="B92" s="155" t="s">
        <v>23</v>
      </c>
      <c r="C92" s="148"/>
      <c r="D92" s="44"/>
      <c r="E92" s="44"/>
      <c r="F92" s="44"/>
      <c r="G92" s="44"/>
      <c r="H92" s="29" t="str">
        <f aca="false">'[170]Table4.C'!$G$15</f>
        <v>NO</v>
      </c>
    </row>
    <row r="93" customFormat="false" ht="11.25" hidden="false" customHeight="false" outlineLevel="0" collapsed="false">
      <c r="B93" s="150" t="s">
        <v>24</v>
      </c>
      <c r="C93" s="159"/>
      <c r="D93" s="31" t="str">
        <f aca="false">'[170]Table4.C'!$C$16</f>
        <v>NO</v>
      </c>
      <c r="E93" s="32" t="str">
        <f aca="false">'[170]Table4.C'!$D$16</f>
        <v>(specify type)</v>
      </c>
      <c r="F93" s="31" t="n">
        <f aca="false">'[170]Table4.C'!$E$16</f>
        <v>0</v>
      </c>
      <c r="G93" s="37" t="str">
        <f aca="false">'[170]Table4.C'!$F$16</f>
        <v>NO</v>
      </c>
      <c r="H93" s="38" t="str">
        <f aca="false">'[170]Table4.C'!$G$16</f>
        <v>NO</v>
      </c>
    </row>
    <row r="94" customFormat="false" ht="12" hidden="false" customHeight="false" outlineLevel="0" collapsed="false">
      <c r="B94" s="157" t="s">
        <v>25</v>
      </c>
      <c r="C94" s="160"/>
      <c r="D94" s="31" t="str">
        <f aca="false">'[170]Table4.C'!$C$17</f>
        <v>NO</v>
      </c>
      <c r="E94" s="32" t="str">
        <f aca="false">'[170]Table4.C'!$D$17</f>
        <v>(specify type)</v>
      </c>
      <c r="F94" s="31" t="n">
        <f aca="false">'[170]Table4.C'!$E$17</f>
        <v>0</v>
      </c>
      <c r="G94" s="41" t="str">
        <f aca="false">'[170]Table4.C'!$F$17</f>
        <v>NO</v>
      </c>
      <c r="H94" s="42" t="str">
        <f aca="false">'[170]Table4.C'!$G$17</f>
        <v>NO</v>
      </c>
    </row>
    <row r="95" customFormat="false" ht="11.25" hidden="false" customHeight="false" outlineLevel="0" collapsed="false">
      <c r="B95" s="161" t="s">
        <v>26</v>
      </c>
      <c r="C95" s="162"/>
      <c r="D95" s="44"/>
      <c r="E95" s="44"/>
      <c r="F95" s="44"/>
      <c r="G95" s="44"/>
      <c r="H95" s="52" t="str">
        <f aca="false">'[170]Table4.C'!$G$18</f>
        <v>NA</v>
      </c>
    </row>
    <row r="96" customFormat="false" ht="12" hidden="false" customHeight="false" outlineLevel="0" collapsed="false">
      <c r="B96" s="163"/>
      <c r="C96" s="16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161"/>
      <c r="C97" s="164" t="s">
        <v>27</v>
      </c>
      <c r="D97" s="57" t="str">
        <f aca="false">'[170]Table4.C'!$C$20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165"/>
      <c r="C98" s="166" t="s">
        <v>28</v>
      </c>
      <c r="D98" s="61" t="n">
        <f aca="false">'[170]Table4.C'!$C$21</f>
        <v>0.66639</v>
      </c>
      <c r="E98" s="167"/>
      <c r="F98" s="168"/>
      <c r="G98" s="169"/>
      <c r="H98" s="170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131" t="s">
        <v>3</v>
      </c>
      <c r="C101" s="131"/>
      <c r="D101" s="132" t="s">
        <v>4</v>
      </c>
      <c r="E101" s="132"/>
      <c r="F101" s="132"/>
      <c r="G101" s="133" t="s">
        <v>5</v>
      </c>
      <c r="H101" s="134" t="s">
        <v>6</v>
      </c>
    </row>
    <row r="102" customFormat="false" ht="11.25" hidden="false" customHeight="true" outlineLevel="0" collapsed="false">
      <c r="B102" s="135"/>
      <c r="C102" s="136"/>
      <c r="D102" s="137" t="s">
        <v>7</v>
      </c>
      <c r="E102" s="138" t="s">
        <v>8</v>
      </c>
      <c r="F102" s="138"/>
      <c r="G102" s="139" t="s">
        <v>9</v>
      </c>
      <c r="H102" s="140" t="s">
        <v>9</v>
      </c>
    </row>
    <row r="103" customFormat="false" ht="12" hidden="false" customHeight="false" outlineLevel="0" collapsed="false">
      <c r="B103" s="141"/>
      <c r="C103" s="142"/>
      <c r="D103" s="19" t="s">
        <v>10</v>
      </c>
      <c r="E103" s="143" t="s">
        <v>11</v>
      </c>
      <c r="F103" s="144" t="s">
        <v>12</v>
      </c>
      <c r="G103" s="145" t="s">
        <v>13</v>
      </c>
      <c r="H103" s="146" t="s">
        <v>14</v>
      </c>
    </row>
    <row r="104" customFormat="false" ht="12" hidden="false" customHeight="false" outlineLevel="0" collapsed="false">
      <c r="B104" s="147" t="s">
        <v>15</v>
      </c>
      <c r="C104" s="148"/>
      <c r="D104" s="26"/>
      <c r="E104" s="26"/>
      <c r="F104" s="26"/>
      <c r="G104" s="149"/>
      <c r="H104" s="29" t="n">
        <f aca="false">'[171]Table4.C'!$G$8</f>
        <v>6.53424</v>
      </c>
    </row>
    <row r="105" customFormat="false" ht="11.25" hidden="false" customHeight="false" outlineLevel="0" collapsed="false">
      <c r="B105" s="150" t="s">
        <v>16</v>
      </c>
      <c r="C105" s="148"/>
      <c r="D105" s="31" t="n">
        <f aca="false">'[171]Table4.C'!$C$9</f>
        <v>0.54452</v>
      </c>
      <c r="E105" s="32" t="str">
        <f aca="false">'[171]Table4.C'!$D$9</f>
        <v>(specify type)</v>
      </c>
      <c r="F105" s="31" t="n">
        <f aca="false">'[171]Table4.C'!$E$9</f>
        <v>0</v>
      </c>
      <c r="G105" s="33" t="n">
        <f aca="false">'[171]Table4.C'!$F$9</f>
        <v>12</v>
      </c>
      <c r="H105" s="34" t="n">
        <f aca="false">'[171]Table4.C'!$G$9</f>
        <v>6.53424</v>
      </c>
    </row>
    <row r="106" customFormat="false" ht="11.25" hidden="false" customHeight="false" outlineLevel="0" collapsed="false">
      <c r="B106" s="151" t="s">
        <v>17</v>
      </c>
      <c r="C106" s="152" t="s">
        <v>18</v>
      </c>
      <c r="D106" s="31" t="str">
        <f aca="false">'[171]Table4.C'!$C$10</f>
        <v>NO</v>
      </c>
      <c r="E106" s="32" t="str">
        <f aca="false">'[171]Table4.C'!$D$10</f>
        <v>(specify type)</v>
      </c>
      <c r="F106" s="31" t="n">
        <f aca="false">'[171]Table4.C'!$E$10</f>
        <v>0</v>
      </c>
      <c r="G106" s="37" t="str">
        <f aca="false">'[171]Table4.C'!$F$10</f>
        <v>NO</v>
      </c>
      <c r="H106" s="38" t="str">
        <f aca="false">'[171]Table4.C'!$G$10</f>
        <v>NO</v>
      </c>
    </row>
    <row r="107" customFormat="false" ht="12" hidden="false" customHeight="false" outlineLevel="0" collapsed="false">
      <c r="B107" s="153"/>
      <c r="C107" s="154" t="s">
        <v>19</v>
      </c>
      <c r="D107" s="31" t="str">
        <f aca="false">'[171]Table4.C'!$C$11</f>
        <v>NO</v>
      </c>
      <c r="E107" s="32" t="str">
        <f aca="false">'[171]Table4.C'!$D$11</f>
        <v>(specify type)</v>
      </c>
      <c r="F107" s="31" t="n">
        <f aca="false">'[171]Table4.C'!$E$11</f>
        <v>0</v>
      </c>
      <c r="G107" s="41" t="str">
        <f aca="false">'[171]Table4.C'!$F$11</f>
        <v>NO</v>
      </c>
      <c r="H107" s="42" t="str">
        <f aca="false">'[171]Table4.C'!$G$11</f>
        <v>NO</v>
      </c>
    </row>
    <row r="108" customFormat="false" ht="11.25" hidden="false" customHeight="false" outlineLevel="0" collapsed="false">
      <c r="B108" s="155" t="s">
        <v>20</v>
      </c>
      <c r="C108" s="148"/>
      <c r="D108" s="44"/>
      <c r="E108" s="44"/>
      <c r="F108" s="44"/>
      <c r="G108" s="44"/>
      <c r="H108" s="29" t="str">
        <f aca="false">'[171]Table4.C'!$G$12</f>
        <v>NO</v>
      </c>
    </row>
    <row r="109" customFormat="false" ht="11.25" hidden="false" customHeight="false" outlineLevel="0" collapsed="false">
      <c r="B109" s="150" t="s">
        <v>21</v>
      </c>
      <c r="C109" s="156"/>
      <c r="D109" s="31" t="str">
        <f aca="false">'[171]Table4.C'!$C$13</f>
        <v>NO</v>
      </c>
      <c r="E109" s="32" t="str">
        <f aca="false">'[171]Table4.C'!$D$13</f>
        <v>(specify type)</v>
      </c>
      <c r="F109" s="31" t="n">
        <f aca="false">'[171]Table4.C'!$E$13</f>
        <v>0</v>
      </c>
      <c r="G109" s="37" t="str">
        <f aca="false">'[171]Table4.C'!$F$13</f>
        <v>NO</v>
      </c>
      <c r="H109" s="38" t="str">
        <f aca="false">'[171]Table4.C'!$G$13</f>
        <v>NO</v>
      </c>
    </row>
    <row r="110" customFormat="false" ht="12" hidden="false" customHeight="false" outlineLevel="0" collapsed="false">
      <c r="B110" s="157" t="s">
        <v>22</v>
      </c>
      <c r="C110" s="158"/>
      <c r="D110" s="31" t="str">
        <f aca="false">'[171]Table4.C'!$C$14</f>
        <v>NO</v>
      </c>
      <c r="E110" s="32" t="str">
        <f aca="false">'[171]Table4.C'!$D$14</f>
        <v>(specify type)</v>
      </c>
      <c r="F110" s="31" t="n">
        <f aca="false">'[171]Table4.C'!$E$14</f>
        <v>0</v>
      </c>
      <c r="G110" s="41" t="str">
        <f aca="false">'[171]Table4.C'!$F$14</f>
        <v>NO</v>
      </c>
      <c r="H110" s="42" t="str">
        <f aca="false">'[171]Table4.C'!$G$14</f>
        <v>NO</v>
      </c>
    </row>
    <row r="111" customFormat="false" ht="11.25" hidden="false" customHeight="false" outlineLevel="0" collapsed="false">
      <c r="B111" s="155" t="s">
        <v>23</v>
      </c>
      <c r="C111" s="148"/>
      <c r="D111" s="44"/>
      <c r="E111" s="44"/>
      <c r="F111" s="44"/>
      <c r="G111" s="44"/>
      <c r="H111" s="29" t="str">
        <f aca="false">'[171]Table4.C'!$G$15</f>
        <v>NO</v>
      </c>
    </row>
    <row r="112" customFormat="false" ht="11.25" hidden="false" customHeight="false" outlineLevel="0" collapsed="false">
      <c r="B112" s="150" t="s">
        <v>24</v>
      </c>
      <c r="C112" s="159"/>
      <c r="D112" s="31" t="str">
        <f aca="false">'[171]Table4.C'!$C$16</f>
        <v>NO</v>
      </c>
      <c r="E112" s="32" t="str">
        <f aca="false">'[171]Table4.C'!$D$16</f>
        <v>(specify type)</v>
      </c>
      <c r="F112" s="31" t="n">
        <f aca="false">'[171]Table4.C'!$E$16</f>
        <v>0</v>
      </c>
      <c r="G112" s="37" t="str">
        <f aca="false">'[171]Table4.C'!$F$16</f>
        <v>NO</v>
      </c>
      <c r="H112" s="38" t="str">
        <f aca="false">'[171]Table4.C'!$G$16</f>
        <v>NO</v>
      </c>
    </row>
    <row r="113" customFormat="false" ht="12" hidden="false" customHeight="false" outlineLevel="0" collapsed="false">
      <c r="B113" s="157" t="s">
        <v>25</v>
      </c>
      <c r="C113" s="160"/>
      <c r="D113" s="31" t="str">
        <f aca="false">'[171]Table4.C'!$C$17</f>
        <v>NO</v>
      </c>
      <c r="E113" s="32" t="str">
        <f aca="false">'[171]Table4.C'!$D$17</f>
        <v>(specify type)</v>
      </c>
      <c r="F113" s="31" t="n">
        <f aca="false">'[171]Table4.C'!$E$17</f>
        <v>0</v>
      </c>
      <c r="G113" s="41" t="str">
        <f aca="false">'[171]Table4.C'!$F$17</f>
        <v>NO</v>
      </c>
      <c r="H113" s="42" t="str">
        <f aca="false">'[171]Table4.C'!$G$17</f>
        <v>NO</v>
      </c>
    </row>
    <row r="114" customFormat="false" ht="11.25" hidden="false" customHeight="false" outlineLevel="0" collapsed="false">
      <c r="B114" s="161" t="s">
        <v>26</v>
      </c>
      <c r="C114" s="162"/>
      <c r="D114" s="44"/>
      <c r="E114" s="44"/>
      <c r="F114" s="44"/>
      <c r="G114" s="44"/>
      <c r="H114" s="52" t="str">
        <f aca="false">'[171]Table4.C'!$G$18</f>
        <v>NA</v>
      </c>
    </row>
    <row r="115" customFormat="false" ht="12" hidden="false" customHeight="false" outlineLevel="0" collapsed="false">
      <c r="B115" s="163"/>
      <c r="C115" s="16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161"/>
      <c r="C116" s="164" t="s">
        <v>27</v>
      </c>
      <c r="D116" s="57" t="str">
        <f aca="false">'[171]Table4.C'!$C$20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165"/>
      <c r="C117" s="166" t="s">
        <v>28</v>
      </c>
      <c r="D117" s="61" t="n">
        <f aca="false">'[171]Table4.C'!$C$21</f>
        <v>0.54452</v>
      </c>
      <c r="E117" s="167"/>
      <c r="F117" s="168"/>
      <c r="G117" s="169"/>
      <c r="H117" s="170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131" t="s">
        <v>3</v>
      </c>
      <c r="C120" s="131"/>
      <c r="D120" s="132" t="s">
        <v>4</v>
      </c>
      <c r="E120" s="132"/>
      <c r="F120" s="132"/>
      <c r="G120" s="133" t="s">
        <v>5</v>
      </c>
      <c r="H120" s="134" t="s">
        <v>6</v>
      </c>
    </row>
    <row r="121" customFormat="false" ht="11.25" hidden="false" customHeight="true" outlineLevel="0" collapsed="false">
      <c r="B121" s="135"/>
      <c r="C121" s="136"/>
      <c r="D121" s="137" t="s">
        <v>7</v>
      </c>
      <c r="E121" s="138" t="s">
        <v>8</v>
      </c>
      <c r="F121" s="138"/>
      <c r="G121" s="139" t="s">
        <v>9</v>
      </c>
      <c r="H121" s="140" t="s">
        <v>9</v>
      </c>
    </row>
    <row r="122" customFormat="false" ht="12" hidden="false" customHeight="false" outlineLevel="0" collapsed="false">
      <c r="B122" s="141"/>
      <c r="C122" s="142"/>
      <c r="D122" s="19" t="s">
        <v>10</v>
      </c>
      <c r="E122" s="143" t="s">
        <v>11</v>
      </c>
      <c r="F122" s="144" t="s">
        <v>12</v>
      </c>
      <c r="G122" s="145" t="s">
        <v>13</v>
      </c>
      <c r="H122" s="146" t="s">
        <v>14</v>
      </c>
    </row>
    <row r="123" customFormat="false" ht="12" hidden="false" customHeight="false" outlineLevel="0" collapsed="false">
      <c r="B123" s="147" t="s">
        <v>15</v>
      </c>
      <c r="C123" s="148"/>
      <c r="D123" s="26"/>
      <c r="E123" s="26"/>
      <c r="F123" s="26"/>
      <c r="G123" s="149"/>
      <c r="H123" s="29" t="n">
        <f aca="false">'[172]Table4.C'!$G$8</f>
        <v>12.61596</v>
      </c>
    </row>
    <row r="124" customFormat="false" ht="11.25" hidden="false" customHeight="false" outlineLevel="0" collapsed="false">
      <c r="B124" s="150" t="s">
        <v>16</v>
      </c>
      <c r="C124" s="148"/>
      <c r="D124" s="31" t="n">
        <f aca="false">'[172]Table4.C'!$C$9</f>
        <v>1.05133</v>
      </c>
      <c r="E124" s="32" t="str">
        <f aca="false">'[172]Table4.C'!$D$9</f>
        <v>(specify type)</v>
      </c>
      <c r="F124" s="31" t="n">
        <f aca="false">'[172]Table4.C'!$E$9</f>
        <v>0</v>
      </c>
      <c r="G124" s="33" t="n">
        <f aca="false">'[172]Table4.C'!$F$9</f>
        <v>12</v>
      </c>
      <c r="H124" s="34" t="n">
        <f aca="false">'[172]Table4.C'!$G$9</f>
        <v>12.61596</v>
      </c>
    </row>
    <row r="125" customFormat="false" ht="11.25" hidden="false" customHeight="false" outlineLevel="0" collapsed="false">
      <c r="B125" s="151" t="s">
        <v>17</v>
      </c>
      <c r="C125" s="152" t="s">
        <v>18</v>
      </c>
      <c r="D125" s="31" t="str">
        <f aca="false">'[172]Table4.C'!$C$10</f>
        <v>NO</v>
      </c>
      <c r="E125" s="32" t="str">
        <f aca="false">'[172]Table4.C'!$D$10</f>
        <v>(specify type)</v>
      </c>
      <c r="F125" s="31" t="n">
        <f aca="false">'[172]Table4.C'!$E$10</f>
        <v>0</v>
      </c>
      <c r="G125" s="37" t="str">
        <f aca="false">'[172]Table4.C'!$F$10</f>
        <v>NO</v>
      </c>
      <c r="H125" s="38" t="str">
        <f aca="false">'[172]Table4.C'!$G$10</f>
        <v>NO</v>
      </c>
    </row>
    <row r="126" customFormat="false" ht="12" hidden="false" customHeight="false" outlineLevel="0" collapsed="false">
      <c r="B126" s="153"/>
      <c r="C126" s="154" t="s">
        <v>19</v>
      </c>
      <c r="D126" s="31" t="str">
        <f aca="false">'[172]Table4.C'!$C$11</f>
        <v>NO</v>
      </c>
      <c r="E126" s="32" t="str">
        <f aca="false">'[172]Table4.C'!$D$11</f>
        <v>(specify type)</v>
      </c>
      <c r="F126" s="31" t="n">
        <f aca="false">'[172]Table4.C'!$E$11</f>
        <v>0</v>
      </c>
      <c r="G126" s="41" t="str">
        <f aca="false">'[172]Table4.C'!$F$11</f>
        <v>NO</v>
      </c>
      <c r="H126" s="42" t="str">
        <f aca="false">'[172]Table4.C'!$G$11</f>
        <v>NO</v>
      </c>
    </row>
    <row r="127" customFormat="false" ht="11.25" hidden="false" customHeight="false" outlineLevel="0" collapsed="false">
      <c r="B127" s="155" t="s">
        <v>20</v>
      </c>
      <c r="C127" s="148"/>
      <c r="D127" s="44"/>
      <c r="E127" s="44"/>
      <c r="F127" s="44"/>
      <c r="G127" s="44"/>
      <c r="H127" s="29" t="str">
        <f aca="false">'[172]Table4.C'!$G$12</f>
        <v>NO</v>
      </c>
    </row>
    <row r="128" customFormat="false" ht="11.25" hidden="false" customHeight="false" outlineLevel="0" collapsed="false">
      <c r="B128" s="150" t="s">
        <v>21</v>
      </c>
      <c r="C128" s="156"/>
      <c r="D128" s="31" t="str">
        <f aca="false">'[172]Table4.C'!$C$13</f>
        <v>NO</v>
      </c>
      <c r="E128" s="32" t="str">
        <f aca="false">'[172]Table4.C'!$D$13</f>
        <v>(specify type)</v>
      </c>
      <c r="F128" s="31" t="n">
        <f aca="false">'[172]Table4.C'!$E$13</f>
        <v>0</v>
      </c>
      <c r="G128" s="37" t="str">
        <f aca="false">'[172]Table4.C'!$F$13</f>
        <v>NO</v>
      </c>
      <c r="H128" s="38" t="str">
        <f aca="false">'[172]Table4.C'!$G$13</f>
        <v>NO</v>
      </c>
    </row>
    <row r="129" customFormat="false" ht="12" hidden="false" customHeight="false" outlineLevel="0" collapsed="false">
      <c r="B129" s="157" t="s">
        <v>22</v>
      </c>
      <c r="C129" s="158"/>
      <c r="D129" s="31" t="str">
        <f aca="false">'[172]Table4.C'!$C$14</f>
        <v>NO</v>
      </c>
      <c r="E129" s="32" t="str">
        <f aca="false">'[172]Table4.C'!$D$14</f>
        <v>(specify type)</v>
      </c>
      <c r="F129" s="31" t="n">
        <f aca="false">'[172]Table4.C'!$E$14</f>
        <v>0</v>
      </c>
      <c r="G129" s="41" t="str">
        <f aca="false">'[172]Table4.C'!$F$14</f>
        <v>NO</v>
      </c>
      <c r="H129" s="42" t="str">
        <f aca="false">'[172]Table4.C'!$G$14</f>
        <v>NO</v>
      </c>
    </row>
    <row r="130" customFormat="false" ht="11.25" hidden="false" customHeight="false" outlineLevel="0" collapsed="false">
      <c r="B130" s="155" t="s">
        <v>23</v>
      </c>
      <c r="C130" s="148"/>
      <c r="D130" s="44"/>
      <c r="E130" s="44"/>
      <c r="F130" s="44"/>
      <c r="G130" s="44"/>
      <c r="H130" s="29" t="str">
        <f aca="false">'[172]Table4.C'!$G$15</f>
        <v>NO</v>
      </c>
    </row>
    <row r="131" customFormat="false" ht="11.25" hidden="false" customHeight="false" outlineLevel="0" collapsed="false">
      <c r="B131" s="150" t="s">
        <v>24</v>
      </c>
      <c r="C131" s="159"/>
      <c r="D131" s="31" t="str">
        <f aca="false">'[172]Table4.C'!$C$16</f>
        <v>NO</v>
      </c>
      <c r="E131" s="32" t="str">
        <f aca="false">'[172]Table4.C'!$D$16</f>
        <v>(specify type)</v>
      </c>
      <c r="F131" s="31" t="n">
        <f aca="false">'[172]Table4.C'!$E$16</f>
        <v>0</v>
      </c>
      <c r="G131" s="37" t="str">
        <f aca="false">'[172]Table4.C'!$F$16</f>
        <v>NO</v>
      </c>
      <c r="H131" s="38" t="str">
        <f aca="false">'[172]Table4.C'!$G$16</f>
        <v>NO</v>
      </c>
    </row>
    <row r="132" customFormat="false" ht="12" hidden="false" customHeight="false" outlineLevel="0" collapsed="false">
      <c r="B132" s="157" t="s">
        <v>25</v>
      </c>
      <c r="C132" s="160"/>
      <c r="D132" s="31" t="str">
        <f aca="false">'[172]Table4.C'!$C$17</f>
        <v>NO</v>
      </c>
      <c r="E132" s="32" t="str">
        <f aca="false">'[172]Table4.C'!$D$17</f>
        <v>(specify type)</v>
      </c>
      <c r="F132" s="31" t="n">
        <f aca="false">'[172]Table4.C'!$E$17</f>
        <v>0</v>
      </c>
      <c r="G132" s="41" t="str">
        <f aca="false">'[172]Table4.C'!$F$17</f>
        <v>NO</v>
      </c>
      <c r="H132" s="42" t="str">
        <f aca="false">'[172]Table4.C'!$G$17</f>
        <v>NO</v>
      </c>
    </row>
    <row r="133" customFormat="false" ht="11.25" hidden="false" customHeight="false" outlineLevel="0" collapsed="false">
      <c r="B133" s="161" t="s">
        <v>26</v>
      </c>
      <c r="C133" s="162"/>
      <c r="D133" s="44"/>
      <c r="E133" s="44"/>
      <c r="F133" s="44"/>
      <c r="G133" s="44"/>
      <c r="H133" s="52" t="str">
        <f aca="false">'[172]Table4.C'!$G$18</f>
        <v>NA</v>
      </c>
    </row>
    <row r="134" customFormat="false" ht="12" hidden="false" customHeight="false" outlineLevel="0" collapsed="false">
      <c r="B134" s="163"/>
      <c r="C134" s="16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161"/>
      <c r="C135" s="164" t="s">
        <v>27</v>
      </c>
      <c r="D135" s="57" t="str">
        <f aca="false">'[172]Table4.C'!$C$20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165"/>
      <c r="C136" s="166" t="s">
        <v>28</v>
      </c>
      <c r="D136" s="61" t="n">
        <f aca="false">'[172]Table4.C'!$C$21</f>
        <v>1.05133</v>
      </c>
      <c r="E136" s="167"/>
      <c r="F136" s="168"/>
      <c r="G136" s="169"/>
      <c r="H136" s="170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131" t="s">
        <v>3</v>
      </c>
      <c r="C139" s="131"/>
      <c r="D139" s="132" t="s">
        <v>4</v>
      </c>
      <c r="E139" s="132"/>
      <c r="F139" s="132"/>
      <c r="G139" s="133" t="s">
        <v>5</v>
      </c>
      <c r="H139" s="134" t="s">
        <v>6</v>
      </c>
    </row>
    <row r="140" customFormat="false" ht="11.25" hidden="false" customHeight="true" outlineLevel="0" collapsed="false">
      <c r="B140" s="135"/>
      <c r="C140" s="136"/>
      <c r="D140" s="137" t="s">
        <v>7</v>
      </c>
      <c r="E140" s="138" t="s">
        <v>8</v>
      </c>
      <c r="F140" s="138"/>
      <c r="G140" s="139" t="s">
        <v>9</v>
      </c>
      <c r="H140" s="140" t="s">
        <v>9</v>
      </c>
    </row>
    <row r="141" customFormat="false" ht="12" hidden="false" customHeight="false" outlineLevel="0" collapsed="false">
      <c r="B141" s="141"/>
      <c r="C141" s="142"/>
      <c r="D141" s="19" t="s">
        <v>10</v>
      </c>
      <c r="E141" s="143" t="s">
        <v>11</v>
      </c>
      <c r="F141" s="144" t="s">
        <v>12</v>
      </c>
      <c r="G141" s="145" t="s">
        <v>13</v>
      </c>
      <c r="H141" s="146" t="s">
        <v>14</v>
      </c>
    </row>
    <row r="142" customFormat="false" ht="12" hidden="false" customHeight="false" outlineLevel="0" collapsed="false">
      <c r="B142" s="147" t="s">
        <v>15</v>
      </c>
      <c r="C142" s="148"/>
      <c r="D142" s="26"/>
      <c r="E142" s="26"/>
      <c r="F142" s="26"/>
      <c r="G142" s="149"/>
      <c r="H142" s="29" t="n">
        <f aca="false">'[173]Table4.C'!$G$8</f>
        <v>13.6278</v>
      </c>
    </row>
    <row r="143" customFormat="false" ht="11.25" hidden="false" customHeight="false" outlineLevel="0" collapsed="false">
      <c r="B143" s="150" t="s">
        <v>16</v>
      </c>
      <c r="C143" s="148"/>
      <c r="D143" s="31" t="n">
        <f aca="false">'[173]Table4.C'!$C$9</f>
        <v>1.13565</v>
      </c>
      <c r="E143" s="32" t="str">
        <f aca="false">'[173]Table4.C'!$D$9</f>
        <v>(specify type)</v>
      </c>
      <c r="F143" s="31" t="n">
        <f aca="false">'[173]Table4.C'!$E$9</f>
        <v>0</v>
      </c>
      <c r="G143" s="33" t="n">
        <f aca="false">'[173]Table4.C'!$F$9</f>
        <v>12</v>
      </c>
      <c r="H143" s="34" t="n">
        <f aca="false">'[173]Table4.C'!$G$9</f>
        <v>13.6278</v>
      </c>
    </row>
    <row r="144" customFormat="false" ht="11.25" hidden="false" customHeight="false" outlineLevel="0" collapsed="false">
      <c r="B144" s="151" t="s">
        <v>17</v>
      </c>
      <c r="C144" s="152" t="s">
        <v>18</v>
      </c>
      <c r="D144" s="31" t="str">
        <f aca="false">'[173]Table4.C'!$C$10</f>
        <v>NO</v>
      </c>
      <c r="E144" s="32" t="str">
        <f aca="false">'[173]Table4.C'!$D$10</f>
        <v>(specify type)</v>
      </c>
      <c r="F144" s="31" t="n">
        <f aca="false">'[173]Table4.C'!$E$10</f>
        <v>0</v>
      </c>
      <c r="G144" s="37" t="str">
        <f aca="false">'[173]Table4.C'!$F$10</f>
        <v>NO</v>
      </c>
      <c r="H144" s="38" t="str">
        <f aca="false">'[173]Table4.C'!$G$10</f>
        <v>NO</v>
      </c>
    </row>
    <row r="145" customFormat="false" ht="12" hidden="false" customHeight="false" outlineLevel="0" collapsed="false">
      <c r="B145" s="153"/>
      <c r="C145" s="154" t="s">
        <v>19</v>
      </c>
      <c r="D145" s="31" t="str">
        <f aca="false">'[173]Table4.C'!$C$11</f>
        <v>NO</v>
      </c>
      <c r="E145" s="32" t="str">
        <f aca="false">'[173]Table4.C'!$D$11</f>
        <v>(specify type)</v>
      </c>
      <c r="F145" s="31" t="n">
        <f aca="false">'[173]Table4.C'!$E$11</f>
        <v>0</v>
      </c>
      <c r="G145" s="41" t="str">
        <f aca="false">'[173]Table4.C'!$F$11</f>
        <v>NO</v>
      </c>
      <c r="H145" s="42" t="str">
        <f aca="false">'[173]Table4.C'!$G$11</f>
        <v>NO</v>
      </c>
    </row>
    <row r="146" customFormat="false" ht="11.25" hidden="false" customHeight="false" outlineLevel="0" collapsed="false">
      <c r="B146" s="155" t="s">
        <v>20</v>
      </c>
      <c r="C146" s="148"/>
      <c r="D146" s="44"/>
      <c r="E146" s="44"/>
      <c r="F146" s="44"/>
      <c r="G146" s="44"/>
      <c r="H146" s="29" t="str">
        <f aca="false">'[173]Table4.C'!$G$12</f>
        <v>NO</v>
      </c>
    </row>
    <row r="147" customFormat="false" ht="11.25" hidden="false" customHeight="false" outlineLevel="0" collapsed="false">
      <c r="B147" s="150" t="s">
        <v>21</v>
      </c>
      <c r="C147" s="156"/>
      <c r="D147" s="31" t="str">
        <f aca="false">'[173]Table4.C'!$C$13</f>
        <v>NO</v>
      </c>
      <c r="E147" s="32" t="str">
        <f aca="false">'[173]Table4.C'!$D$13</f>
        <v>(specify type)</v>
      </c>
      <c r="F147" s="31" t="n">
        <f aca="false">'[173]Table4.C'!$E$13</f>
        <v>0</v>
      </c>
      <c r="G147" s="37" t="str">
        <f aca="false">'[173]Table4.C'!$F$13</f>
        <v>NO</v>
      </c>
      <c r="H147" s="38" t="str">
        <f aca="false">'[173]Table4.C'!$G$13</f>
        <v>NO</v>
      </c>
    </row>
    <row r="148" customFormat="false" ht="12" hidden="false" customHeight="false" outlineLevel="0" collapsed="false">
      <c r="B148" s="157" t="s">
        <v>22</v>
      </c>
      <c r="C148" s="158"/>
      <c r="D148" s="31" t="str">
        <f aca="false">'[173]Table4.C'!$C$14</f>
        <v>NO</v>
      </c>
      <c r="E148" s="32" t="str">
        <f aca="false">'[173]Table4.C'!$D$14</f>
        <v>(specify type)</v>
      </c>
      <c r="F148" s="31" t="n">
        <f aca="false">'[173]Table4.C'!$E$14</f>
        <v>0</v>
      </c>
      <c r="G148" s="41" t="str">
        <f aca="false">'[173]Table4.C'!$F$14</f>
        <v>NO</v>
      </c>
      <c r="H148" s="42" t="str">
        <f aca="false">'[173]Table4.C'!$G$14</f>
        <v>NO</v>
      </c>
    </row>
    <row r="149" customFormat="false" ht="11.25" hidden="false" customHeight="false" outlineLevel="0" collapsed="false">
      <c r="B149" s="155" t="s">
        <v>23</v>
      </c>
      <c r="C149" s="148"/>
      <c r="D149" s="44"/>
      <c r="E149" s="44"/>
      <c r="F149" s="44"/>
      <c r="G149" s="44"/>
      <c r="H149" s="29" t="str">
        <f aca="false">'[173]Table4.C'!$G$15</f>
        <v>NO</v>
      </c>
    </row>
    <row r="150" customFormat="false" ht="11.25" hidden="false" customHeight="false" outlineLevel="0" collapsed="false">
      <c r="B150" s="150" t="s">
        <v>24</v>
      </c>
      <c r="C150" s="159"/>
      <c r="D150" s="31" t="str">
        <f aca="false">'[173]Table4.C'!$C$16</f>
        <v>NO</v>
      </c>
      <c r="E150" s="32" t="str">
        <f aca="false">'[173]Table4.C'!$D$16</f>
        <v>(specify type)</v>
      </c>
      <c r="F150" s="31" t="n">
        <f aca="false">'[173]Table4.C'!$E$16</f>
        <v>0</v>
      </c>
      <c r="G150" s="37" t="str">
        <f aca="false">'[173]Table4.C'!$F$16</f>
        <v>NO</v>
      </c>
      <c r="H150" s="38" t="str">
        <f aca="false">'[173]Table4.C'!$G$16</f>
        <v>NO</v>
      </c>
    </row>
    <row r="151" customFormat="false" ht="12" hidden="false" customHeight="false" outlineLevel="0" collapsed="false">
      <c r="B151" s="157" t="s">
        <v>25</v>
      </c>
      <c r="C151" s="160"/>
      <c r="D151" s="31" t="str">
        <f aca="false">'[173]Table4.C'!$C$17</f>
        <v>NO</v>
      </c>
      <c r="E151" s="32" t="str">
        <f aca="false">'[173]Table4.C'!$D$17</f>
        <v>(specify type)</v>
      </c>
      <c r="F151" s="31" t="n">
        <f aca="false">'[173]Table4.C'!$E$17</f>
        <v>0</v>
      </c>
      <c r="G151" s="41" t="str">
        <f aca="false">'[173]Table4.C'!$F$17</f>
        <v>NO</v>
      </c>
      <c r="H151" s="42" t="str">
        <f aca="false">'[173]Table4.C'!$G$17</f>
        <v>NO</v>
      </c>
    </row>
    <row r="152" customFormat="false" ht="11.25" hidden="false" customHeight="false" outlineLevel="0" collapsed="false">
      <c r="B152" s="161" t="s">
        <v>26</v>
      </c>
      <c r="C152" s="162"/>
      <c r="D152" s="44"/>
      <c r="E152" s="44"/>
      <c r="F152" s="44"/>
      <c r="G152" s="44"/>
      <c r="H152" s="52" t="str">
        <f aca="false">'[173]Table4.C'!$G$18</f>
        <v>NA</v>
      </c>
    </row>
    <row r="153" customFormat="false" ht="12" hidden="false" customHeight="false" outlineLevel="0" collapsed="false">
      <c r="B153" s="163"/>
      <c r="C153" s="16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161"/>
      <c r="C154" s="164" t="s">
        <v>27</v>
      </c>
      <c r="D154" s="57" t="str">
        <f aca="false">'[173]Table4.C'!$C$20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165"/>
      <c r="C155" s="166" t="s">
        <v>28</v>
      </c>
      <c r="D155" s="61" t="n">
        <f aca="false">'[173]Table4.C'!$C$21</f>
        <v>1.13565</v>
      </c>
      <c r="E155" s="167"/>
      <c r="F155" s="168"/>
      <c r="G155" s="169"/>
      <c r="H155" s="170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131" t="s">
        <v>3</v>
      </c>
      <c r="C158" s="131"/>
      <c r="D158" s="132" t="s">
        <v>4</v>
      </c>
      <c r="E158" s="132"/>
      <c r="F158" s="132"/>
      <c r="G158" s="133" t="s">
        <v>5</v>
      </c>
      <c r="H158" s="134" t="s">
        <v>6</v>
      </c>
    </row>
    <row r="159" customFormat="false" ht="11.25" hidden="false" customHeight="true" outlineLevel="0" collapsed="false">
      <c r="B159" s="135"/>
      <c r="C159" s="136"/>
      <c r="D159" s="137" t="s">
        <v>7</v>
      </c>
      <c r="E159" s="138" t="s">
        <v>8</v>
      </c>
      <c r="F159" s="138"/>
      <c r="G159" s="139" t="s">
        <v>9</v>
      </c>
      <c r="H159" s="140" t="s">
        <v>9</v>
      </c>
    </row>
    <row r="160" customFormat="false" ht="12" hidden="false" customHeight="false" outlineLevel="0" collapsed="false">
      <c r="B160" s="141"/>
      <c r="C160" s="142"/>
      <c r="D160" s="19" t="s">
        <v>10</v>
      </c>
      <c r="E160" s="143" t="s">
        <v>11</v>
      </c>
      <c r="F160" s="144" t="s">
        <v>12</v>
      </c>
      <c r="G160" s="145" t="s">
        <v>13</v>
      </c>
      <c r="H160" s="146" t="s">
        <v>14</v>
      </c>
    </row>
    <row r="161" customFormat="false" ht="12" hidden="false" customHeight="false" outlineLevel="0" collapsed="false">
      <c r="B161" s="147" t="s">
        <v>15</v>
      </c>
      <c r="C161" s="148"/>
      <c r="D161" s="26"/>
      <c r="E161" s="26"/>
      <c r="F161" s="26"/>
      <c r="G161" s="149"/>
      <c r="H161" s="29" t="n">
        <f aca="false">'[174]Table4.C'!$G$8</f>
        <v>13.52076</v>
      </c>
    </row>
    <row r="162" customFormat="false" ht="11.25" hidden="false" customHeight="false" outlineLevel="0" collapsed="false">
      <c r="B162" s="150" t="s">
        <v>16</v>
      </c>
      <c r="C162" s="148"/>
      <c r="D162" s="31" t="n">
        <f aca="false">'[174]Table4.C'!$C$9</f>
        <v>1.12673</v>
      </c>
      <c r="E162" s="32" t="str">
        <f aca="false">'[174]Table4.C'!$D$9</f>
        <v>(specify type)</v>
      </c>
      <c r="F162" s="31" t="n">
        <f aca="false">'[174]Table4.C'!$E$9</f>
        <v>0</v>
      </c>
      <c r="G162" s="33" t="n">
        <f aca="false">'[174]Table4.C'!$F$9</f>
        <v>12</v>
      </c>
      <c r="H162" s="34" t="n">
        <f aca="false">'[174]Table4.C'!$G$9</f>
        <v>13.52076</v>
      </c>
    </row>
    <row r="163" customFormat="false" ht="11.25" hidden="false" customHeight="false" outlineLevel="0" collapsed="false">
      <c r="B163" s="151" t="s">
        <v>17</v>
      </c>
      <c r="C163" s="152" t="s">
        <v>18</v>
      </c>
      <c r="D163" s="31" t="str">
        <f aca="false">'[174]Table4.C'!$C$10</f>
        <v>NO</v>
      </c>
      <c r="E163" s="32" t="str">
        <f aca="false">'[174]Table4.C'!$D$10</f>
        <v>(specify type)</v>
      </c>
      <c r="F163" s="31" t="n">
        <f aca="false">'[174]Table4.C'!$E$10</f>
        <v>0</v>
      </c>
      <c r="G163" s="37" t="str">
        <f aca="false">'[174]Table4.C'!$F$10</f>
        <v>NO</v>
      </c>
      <c r="H163" s="38" t="str">
        <f aca="false">'[174]Table4.C'!$G$10</f>
        <v>NO</v>
      </c>
    </row>
    <row r="164" customFormat="false" ht="12" hidden="false" customHeight="false" outlineLevel="0" collapsed="false">
      <c r="B164" s="153"/>
      <c r="C164" s="154" t="s">
        <v>19</v>
      </c>
      <c r="D164" s="31" t="str">
        <f aca="false">'[174]Table4.C'!$C$11</f>
        <v>NO</v>
      </c>
      <c r="E164" s="32" t="str">
        <f aca="false">'[174]Table4.C'!$D$11</f>
        <v>(specify type)</v>
      </c>
      <c r="F164" s="31" t="n">
        <f aca="false">'[174]Table4.C'!$E$11</f>
        <v>0</v>
      </c>
      <c r="G164" s="41" t="str">
        <f aca="false">'[174]Table4.C'!$F$11</f>
        <v>NO</v>
      </c>
      <c r="H164" s="42" t="str">
        <f aca="false">'[174]Table4.C'!$G$11</f>
        <v>NO</v>
      </c>
    </row>
    <row r="165" customFormat="false" ht="11.25" hidden="false" customHeight="false" outlineLevel="0" collapsed="false">
      <c r="B165" s="155" t="s">
        <v>20</v>
      </c>
      <c r="C165" s="148"/>
      <c r="D165" s="44"/>
      <c r="E165" s="44"/>
      <c r="F165" s="44"/>
      <c r="G165" s="44"/>
      <c r="H165" s="29" t="str">
        <f aca="false">'[174]Table4.C'!$G$12</f>
        <v>NO</v>
      </c>
    </row>
    <row r="166" customFormat="false" ht="11.25" hidden="false" customHeight="false" outlineLevel="0" collapsed="false">
      <c r="B166" s="150" t="s">
        <v>21</v>
      </c>
      <c r="C166" s="156"/>
      <c r="D166" s="31" t="str">
        <f aca="false">'[174]Table4.C'!$C$13</f>
        <v>NO</v>
      </c>
      <c r="E166" s="32" t="str">
        <f aca="false">'[174]Table4.C'!$D$13</f>
        <v>(specify type)</v>
      </c>
      <c r="F166" s="31" t="n">
        <f aca="false">'[174]Table4.C'!$E$13</f>
        <v>0</v>
      </c>
      <c r="G166" s="37" t="str">
        <f aca="false">'[174]Table4.C'!$F$13</f>
        <v>NO</v>
      </c>
      <c r="H166" s="38" t="str">
        <f aca="false">'[174]Table4.C'!$G$13</f>
        <v>NO</v>
      </c>
    </row>
    <row r="167" customFormat="false" ht="12" hidden="false" customHeight="false" outlineLevel="0" collapsed="false">
      <c r="B167" s="157" t="s">
        <v>22</v>
      </c>
      <c r="C167" s="158"/>
      <c r="D167" s="31" t="str">
        <f aca="false">'[174]Table4.C'!$C$14</f>
        <v>NO</v>
      </c>
      <c r="E167" s="32" t="str">
        <f aca="false">'[174]Table4.C'!$D$14</f>
        <v>(specify type)</v>
      </c>
      <c r="F167" s="31" t="n">
        <f aca="false">'[174]Table4.C'!$E$14</f>
        <v>0</v>
      </c>
      <c r="G167" s="41" t="str">
        <f aca="false">'[174]Table4.C'!$F$14</f>
        <v>NO</v>
      </c>
      <c r="H167" s="42" t="str">
        <f aca="false">'[174]Table4.C'!$G$14</f>
        <v>NO</v>
      </c>
    </row>
    <row r="168" customFormat="false" ht="11.25" hidden="false" customHeight="false" outlineLevel="0" collapsed="false">
      <c r="B168" s="155" t="s">
        <v>23</v>
      </c>
      <c r="C168" s="148"/>
      <c r="D168" s="44"/>
      <c r="E168" s="44"/>
      <c r="F168" s="44"/>
      <c r="G168" s="44"/>
      <c r="H168" s="29" t="str">
        <f aca="false">'[174]Table4.C'!$G$15</f>
        <v>NO</v>
      </c>
    </row>
    <row r="169" customFormat="false" ht="11.25" hidden="false" customHeight="false" outlineLevel="0" collapsed="false">
      <c r="B169" s="150" t="s">
        <v>24</v>
      </c>
      <c r="C169" s="159"/>
      <c r="D169" s="31" t="str">
        <f aca="false">'[174]Table4.C'!$C$16</f>
        <v>NO</v>
      </c>
      <c r="E169" s="32" t="str">
        <f aca="false">'[174]Table4.C'!$D$16</f>
        <v>(specify type)</v>
      </c>
      <c r="F169" s="31" t="n">
        <f aca="false">'[174]Table4.C'!$E$16</f>
        <v>0</v>
      </c>
      <c r="G169" s="37" t="str">
        <f aca="false">'[174]Table4.C'!$F$16</f>
        <v>NO</v>
      </c>
      <c r="H169" s="38" t="str">
        <f aca="false">'[174]Table4.C'!$G$16</f>
        <v>NO</v>
      </c>
    </row>
    <row r="170" customFormat="false" ht="12" hidden="false" customHeight="false" outlineLevel="0" collapsed="false">
      <c r="B170" s="157" t="s">
        <v>25</v>
      </c>
      <c r="C170" s="160"/>
      <c r="D170" s="31" t="str">
        <f aca="false">'[174]Table4.C'!$C$17</f>
        <v>NO</v>
      </c>
      <c r="E170" s="32" t="str">
        <f aca="false">'[174]Table4.C'!$D$17</f>
        <v>(specify type)</v>
      </c>
      <c r="F170" s="31" t="n">
        <f aca="false">'[174]Table4.C'!$E$17</f>
        <v>0</v>
      </c>
      <c r="G170" s="41" t="str">
        <f aca="false">'[174]Table4.C'!$F$17</f>
        <v>NO</v>
      </c>
      <c r="H170" s="42" t="str">
        <f aca="false">'[174]Table4.C'!$G$17</f>
        <v>NO</v>
      </c>
    </row>
    <row r="171" customFormat="false" ht="11.25" hidden="false" customHeight="false" outlineLevel="0" collapsed="false">
      <c r="B171" s="161" t="s">
        <v>26</v>
      </c>
      <c r="C171" s="162"/>
      <c r="D171" s="44"/>
      <c r="E171" s="44"/>
      <c r="F171" s="44"/>
      <c r="G171" s="44"/>
      <c r="H171" s="52" t="str">
        <f aca="false">'[174]Table4.C'!$G$18</f>
        <v>NA</v>
      </c>
    </row>
    <row r="172" customFormat="false" ht="12" hidden="false" customHeight="false" outlineLevel="0" collapsed="false">
      <c r="B172" s="163"/>
      <c r="C172" s="16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161"/>
      <c r="C173" s="164" t="s">
        <v>27</v>
      </c>
      <c r="D173" s="57" t="str">
        <f aca="false">'[174]Table4.C'!$C$20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165"/>
      <c r="C174" s="166" t="s">
        <v>28</v>
      </c>
      <c r="D174" s="61" t="n">
        <f aca="false">'[174]Table4.C'!$C$21</f>
        <v>1.12673</v>
      </c>
      <c r="E174" s="167"/>
      <c r="F174" s="168"/>
      <c r="G174" s="169"/>
      <c r="H174" s="170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131" t="s">
        <v>3</v>
      </c>
      <c r="C177" s="131"/>
      <c r="D177" s="132" t="s">
        <v>4</v>
      </c>
      <c r="E177" s="132"/>
      <c r="F177" s="132"/>
      <c r="G177" s="133" t="s">
        <v>5</v>
      </c>
      <c r="H177" s="134" t="s">
        <v>6</v>
      </c>
    </row>
    <row r="178" customFormat="false" ht="11.25" hidden="false" customHeight="true" outlineLevel="0" collapsed="false">
      <c r="B178" s="135"/>
      <c r="C178" s="136"/>
      <c r="D178" s="137" t="s">
        <v>7</v>
      </c>
      <c r="E178" s="138" t="s">
        <v>8</v>
      </c>
      <c r="F178" s="138"/>
      <c r="G178" s="139" t="s">
        <v>9</v>
      </c>
      <c r="H178" s="140" t="s">
        <v>9</v>
      </c>
    </row>
    <row r="179" customFormat="false" ht="12" hidden="false" customHeight="false" outlineLevel="0" collapsed="false">
      <c r="B179" s="141"/>
      <c r="C179" s="142"/>
      <c r="D179" s="19" t="s">
        <v>10</v>
      </c>
      <c r="E179" s="143" t="s">
        <v>11</v>
      </c>
      <c r="F179" s="144" t="s">
        <v>12</v>
      </c>
      <c r="G179" s="145" t="s">
        <v>13</v>
      </c>
      <c r="H179" s="146" t="s">
        <v>14</v>
      </c>
    </row>
    <row r="180" customFormat="false" ht="12" hidden="false" customHeight="false" outlineLevel="0" collapsed="false">
      <c r="B180" s="147" t="s">
        <v>15</v>
      </c>
      <c r="C180" s="148"/>
      <c r="D180" s="26"/>
      <c r="E180" s="26"/>
      <c r="F180" s="26"/>
      <c r="G180" s="149"/>
      <c r="H180" s="29" t="n">
        <f aca="false">'[175]Table4.C'!$G$8</f>
        <v>13.25856</v>
      </c>
    </row>
    <row r="181" customFormat="false" ht="11.25" hidden="false" customHeight="false" outlineLevel="0" collapsed="false">
      <c r="B181" s="150" t="s">
        <v>16</v>
      </c>
      <c r="C181" s="148"/>
      <c r="D181" s="31" t="n">
        <f aca="false">'[175]Table4.C'!$C$9</f>
        <v>1.10488</v>
      </c>
      <c r="E181" s="32" t="str">
        <f aca="false">'[175]Table4.C'!$D$9</f>
        <v>(specify type)</v>
      </c>
      <c r="F181" s="31" t="n">
        <f aca="false">'[175]Table4.C'!$E$9</f>
        <v>0</v>
      </c>
      <c r="G181" s="33" t="n">
        <f aca="false">'[175]Table4.C'!$F$9</f>
        <v>12</v>
      </c>
      <c r="H181" s="34" t="n">
        <f aca="false">'[175]Table4.C'!$G$9</f>
        <v>13.25856</v>
      </c>
    </row>
    <row r="182" customFormat="false" ht="11.25" hidden="false" customHeight="false" outlineLevel="0" collapsed="false">
      <c r="B182" s="151" t="s">
        <v>17</v>
      </c>
      <c r="C182" s="152" t="s">
        <v>18</v>
      </c>
      <c r="D182" s="31" t="str">
        <f aca="false">'[175]Table4.C'!$C$10</f>
        <v>NO</v>
      </c>
      <c r="E182" s="32" t="str">
        <f aca="false">'[175]Table4.C'!$D$10</f>
        <v>(specify type)</v>
      </c>
      <c r="F182" s="31" t="n">
        <f aca="false">'[175]Table4.C'!$E$10</f>
        <v>0</v>
      </c>
      <c r="G182" s="37" t="str">
        <f aca="false">'[175]Table4.C'!$F$10</f>
        <v>NO</v>
      </c>
      <c r="H182" s="38" t="str">
        <f aca="false">'[175]Table4.C'!$G$10</f>
        <v>NO</v>
      </c>
    </row>
    <row r="183" customFormat="false" ht="12" hidden="false" customHeight="false" outlineLevel="0" collapsed="false">
      <c r="B183" s="153"/>
      <c r="C183" s="154" t="s">
        <v>19</v>
      </c>
      <c r="D183" s="31" t="str">
        <f aca="false">'[175]Table4.C'!$C$11</f>
        <v>NO</v>
      </c>
      <c r="E183" s="32" t="str">
        <f aca="false">'[175]Table4.C'!$D$11</f>
        <v>(specify type)</v>
      </c>
      <c r="F183" s="31" t="n">
        <f aca="false">'[175]Table4.C'!$E$11</f>
        <v>0</v>
      </c>
      <c r="G183" s="41" t="str">
        <f aca="false">'[175]Table4.C'!$F$11</f>
        <v>NO</v>
      </c>
      <c r="H183" s="42" t="str">
        <f aca="false">'[175]Table4.C'!$G$11</f>
        <v>NO</v>
      </c>
    </row>
    <row r="184" customFormat="false" ht="11.25" hidden="false" customHeight="false" outlineLevel="0" collapsed="false">
      <c r="B184" s="155" t="s">
        <v>20</v>
      </c>
      <c r="C184" s="148"/>
      <c r="D184" s="44"/>
      <c r="E184" s="44"/>
      <c r="F184" s="44"/>
      <c r="G184" s="44"/>
      <c r="H184" s="29" t="str">
        <f aca="false">'[175]Table4.C'!$G$12</f>
        <v>NO</v>
      </c>
    </row>
    <row r="185" customFormat="false" ht="11.25" hidden="false" customHeight="false" outlineLevel="0" collapsed="false">
      <c r="B185" s="150" t="s">
        <v>21</v>
      </c>
      <c r="C185" s="156"/>
      <c r="D185" s="31" t="str">
        <f aca="false">'[175]Table4.C'!$C$13</f>
        <v>NO</v>
      </c>
      <c r="E185" s="32" t="str">
        <f aca="false">'[175]Table4.C'!$D$13</f>
        <v>(specify type)</v>
      </c>
      <c r="F185" s="31" t="n">
        <f aca="false">'[175]Table4.C'!$E$13</f>
        <v>0</v>
      </c>
      <c r="G185" s="37" t="str">
        <f aca="false">'[175]Table4.C'!$F$13</f>
        <v>NO</v>
      </c>
      <c r="H185" s="38" t="str">
        <f aca="false">'[175]Table4.C'!$G$13</f>
        <v>NO</v>
      </c>
    </row>
    <row r="186" customFormat="false" ht="12" hidden="false" customHeight="false" outlineLevel="0" collapsed="false">
      <c r="B186" s="157" t="s">
        <v>22</v>
      </c>
      <c r="C186" s="158"/>
      <c r="D186" s="31" t="str">
        <f aca="false">'[175]Table4.C'!$C$14</f>
        <v>NO</v>
      </c>
      <c r="E186" s="32" t="str">
        <f aca="false">'[175]Table4.C'!$D$14</f>
        <v>(specify type)</v>
      </c>
      <c r="F186" s="31" t="n">
        <f aca="false">'[175]Table4.C'!$E$14</f>
        <v>0</v>
      </c>
      <c r="G186" s="41" t="str">
        <f aca="false">'[175]Table4.C'!$F$14</f>
        <v>NO</v>
      </c>
      <c r="H186" s="42" t="str">
        <f aca="false">'[175]Table4.C'!$G$14</f>
        <v>NO</v>
      </c>
    </row>
    <row r="187" customFormat="false" ht="11.25" hidden="false" customHeight="false" outlineLevel="0" collapsed="false">
      <c r="B187" s="155" t="s">
        <v>23</v>
      </c>
      <c r="C187" s="148"/>
      <c r="D187" s="44"/>
      <c r="E187" s="44"/>
      <c r="F187" s="44"/>
      <c r="G187" s="44"/>
      <c r="H187" s="29" t="str">
        <f aca="false">'[175]Table4.C'!$G$15</f>
        <v>NO</v>
      </c>
    </row>
    <row r="188" customFormat="false" ht="11.25" hidden="false" customHeight="false" outlineLevel="0" collapsed="false">
      <c r="B188" s="150" t="s">
        <v>24</v>
      </c>
      <c r="C188" s="159"/>
      <c r="D188" s="31" t="str">
        <f aca="false">'[175]Table4.C'!$C$16</f>
        <v>NO</v>
      </c>
      <c r="E188" s="32" t="str">
        <f aca="false">'[175]Table4.C'!$D$16</f>
        <v>(specify type)</v>
      </c>
      <c r="F188" s="31" t="n">
        <f aca="false">'[175]Table4.C'!$E$16</f>
        <v>0</v>
      </c>
      <c r="G188" s="37" t="str">
        <f aca="false">'[175]Table4.C'!$F$16</f>
        <v>NO</v>
      </c>
      <c r="H188" s="38" t="str">
        <f aca="false">'[175]Table4.C'!$G$16</f>
        <v>NO</v>
      </c>
    </row>
    <row r="189" customFormat="false" ht="12" hidden="false" customHeight="false" outlineLevel="0" collapsed="false">
      <c r="B189" s="157" t="s">
        <v>25</v>
      </c>
      <c r="C189" s="160"/>
      <c r="D189" s="31" t="str">
        <f aca="false">'[175]Table4.C'!$C$17</f>
        <v>NO</v>
      </c>
      <c r="E189" s="32" t="str">
        <f aca="false">'[175]Table4.C'!$D$17</f>
        <v>(specify type)</v>
      </c>
      <c r="F189" s="31" t="n">
        <f aca="false">'[175]Table4.C'!$E$17</f>
        <v>0</v>
      </c>
      <c r="G189" s="41" t="str">
        <f aca="false">'[175]Table4.C'!$F$17</f>
        <v>NO</v>
      </c>
      <c r="H189" s="42" t="str">
        <f aca="false">'[175]Table4.C'!$G$17</f>
        <v>NO</v>
      </c>
    </row>
    <row r="190" customFormat="false" ht="11.25" hidden="false" customHeight="false" outlineLevel="0" collapsed="false">
      <c r="B190" s="161" t="s">
        <v>26</v>
      </c>
      <c r="C190" s="162"/>
      <c r="D190" s="44"/>
      <c r="E190" s="44"/>
      <c r="F190" s="44"/>
      <c r="G190" s="44"/>
      <c r="H190" s="52" t="str">
        <f aca="false">'[175]Table4.C'!$G$18</f>
        <v>NA</v>
      </c>
    </row>
    <row r="191" customFormat="false" ht="12" hidden="false" customHeight="false" outlineLevel="0" collapsed="false">
      <c r="B191" s="163"/>
      <c r="C191" s="16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161"/>
      <c r="C192" s="164" t="s">
        <v>27</v>
      </c>
      <c r="D192" s="57" t="str">
        <f aca="false">'[175]Table4.C'!$C$20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165"/>
      <c r="C193" s="166" t="s">
        <v>28</v>
      </c>
      <c r="D193" s="61" t="n">
        <f aca="false">'[175]Table4.C'!$C$21</f>
        <v>1.10488</v>
      </c>
      <c r="E193" s="167"/>
      <c r="F193" s="168"/>
      <c r="G193" s="169"/>
      <c r="H193" s="170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131" t="s">
        <v>3</v>
      </c>
      <c r="C196" s="131"/>
      <c r="D196" s="132" t="s">
        <v>4</v>
      </c>
      <c r="E196" s="132"/>
      <c r="F196" s="132"/>
      <c r="G196" s="133" t="s">
        <v>5</v>
      </c>
      <c r="H196" s="134" t="s">
        <v>6</v>
      </c>
    </row>
    <row r="197" customFormat="false" ht="11.25" hidden="false" customHeight="true" outlineLevel="0" collapsed="false">
      <c r="B197" s="135"/>
      <c r="C197" s="136"/>
      <c r="D197" s="137" t="s">
        <v>7</v>
      </c>
      <c r="E197" s="138" t="s">
        <v>8</v>
      </c>
      <c r="F197" s="138"/>
      <c r="G197" s="139" t="s">
        <v>9</v>
      </c>
      <c r="H197" s="140" t="s">
        <v>9</v>
      </c>
    </row>
    <row r="198" customFormat="false" ht="12" hidden="false" customHeight="false" outlineLevel="0" collapsed="false">
      <c r="B198" s="141"/>
      <c r="C198" s="142"/>
      <c r="D198" s="19" t="s">
        <v>10</v>
      </c>
      <c r="E198" s="143" t="s">
        <v>11</v>
      </c>
      <c r="F198" s="144" t="s">
        <v>12</v>
      </c>
      <c r="G198" s="145" t="s">
        <v>13</v>
      </c>
      <c r="H198" s="146" t="s">
        <v>14</v>
      </c>
    </row>
    <row r="199" customFormat="false" ht="12" hidden="false" customHeight="false" outlineLevel="0" collapsed="false">
      <c r="B199" s="147" t="s">
        <v>15</v>
      </c>
      <c r="C199" s="148"/>
      <c r="D199" s="26"/>
      <c r="E199" s="26"/>
      <c r="F199" s="26"/>
      <c r="G199" s="149"/>
      <c r="H199" s="29" t="n">
        <f aca="false">'[176]Table4.C'!$G$8</f>
        <v>14.04264</v>
      </c>
    </row>
    <row r="200" customFormat="false" ht="11.25" hidden="false" customHeight="false" outlineLevel="0" collapsed="false">
      <c r="B200" s="150" t="s">
        <v>16</v>
      </c>
      <c r="C200" s="148"/>
      <c r="D200" s="31" t="n">
        <f aca="false">'[176]Table4.C'!$C$9</f>
        <v>1.17022</v>
      </c>
      <c r="E200" s="32" t="str">
        <f aca="false">'[176]Table4.C'!$D$9</f>
        <v>(specify type)</v>
      </c>
      <c r="F200" s="31" t="n">
        <f aca="false">'[176]Table4.C'!$E$9</f>
        <v>0</v>
      </c>
      <c r="G200" s="33" t="n">
        <f aca="false">'[176]Table4.C'!$F$9</f>
        <v>12</v>
      </c>
      <c r="H200" s="34" t="n">
        <f aca="false">'[176]Table4.C'!$G$9</f>
        <v>14.04264</v>
      </c>
    </row>
    <row r="201" customFormat="false" ht="11.25" hidden="false" customHeight="false" outlineLevel="0" collapsed="false">
      <c r="B201" s="151" t="s">
        <v>17</v>
      </c>
      <c r="C201" s="152" t="s">
        <v>18</v>
      </c>
      <c r="D201" s="31" t="str">
        <f aca="false">'[176]Table4.C'!$C$10</f>
        <v>NO</v>
      </c>
      <c r="E201" s="32" t="str">
        <f aca="false">'[176]Table4.C'!$D$10</f>
        <v>(specify type)</v>
      </c>
      <c r="F201" s="31" t="n">
        <f aca="false">'[176]Table4.C'!$E$10</f>
        <v>0</v>
      </c>
      <c r="G201" s="37" t="str">
        <f aca="false">'[176]Table4.C'!$F$10</f>
        <v>NO</v>
      </c>
      <c r="H201" s="38" t="str">
        <f aca="false">'[176]Table4.C'!$G$10</f>
        <v>NO</v>
      </c>
    </row>
    <row r="202" customFormat="false" ht="12" hidden="false" customHeight="false" outlineLevel="0" collapsed="false">
      <c r="B202" s="153"/>
      <c r="C202" s="154" t="s">
        <v>19</v>
      </c>
      <c r="D202" s="31" t="str">
        <f aca="false">'[176]Table4.C'!$C$11</f>
        <v>NO</v>
      </c>
      <c r="E202" s="32" t="str">
        <f aca="false">'[176]Table4.C'!$D$11</f>
        <v>(specify type)</v>
      </c>
      <c r="F202" s="31" t="n">
        <f aca="false">'[176]Table4.C'!$E$11</f>
        <v>0</v>
      </c>
      <c r="G202" s="41" t="str">
        <f aca="false">'[176]Table4.C'!$F$11</f>
        <v>NO</v>
      </c>
      <c r="H202" s="42" t="str">
        <f aca="false">'[176]Table4.C'!$G$11</f>
        <v>NO</v>
      </c>
    </row>
    <row r="203" customFormat="false" ht="11.25" hidden="false" customHeight="false" outlineLevel="0" collapsed="false">
      <c r="B203" s="155" t="s">
        <v>20</v>
      </c>
      <c r="C203" s="148"/>
      <c r="D203" s="44"/>
      <c r="E203" s="44"/>
      <c r="F203" s="44"/>
      <c r="G203" s="44"/>
      <c r="H203" s="29" t="str">
        <f aca="false">'[176]Table4.C'!$G$12</f>
        <v>NO</v>
      </c>
    </row>
    <row r="204" customFormat="false" ht="11.25" hidden="false" customHeight="false" outlineLevel="0" collapsed="false">
      <c r="B204" s="150" t="s">
        <v>21</v>
      </c>
      <c r="C204" s="156"/>
      <c r="D204" s="31" t="str">
        <f aca="false">'[176]Table4.C'!$C$13</f>
        <v>NO</v>
      </c>
      <c r="E204" s="32" t="str">
        <f aca="false">'[176]Table4.C'!$D$13</f>
        <v>(specify type)</v>
      </c>
      <c r="F204" s="31" t="n">
        <f aca="false">'[176]Table4.C'!$E$13</f>
        <v>0</v>
      </c>
      <c r="G204" s="37" t="str">
        <f aca="false">'[176]Table4.C'!$F$13</f>
        <v>NO</v>
      </c>
      <c r="H204" s="38" t="str">
        <f aca="false">'[176]Table4.C'!$G$13</f>
        <v>NO</v>
      </c>
    </row>
    <row r="205" customFormat="false" ht="12" hidden="false" customHeight="false" outlineLevel="0" collapsed="false">
      <c r="B205" s="157" t="s">
        <v>22</v>
      </c>
      <c r="C205" s="158"/>
      <c r="D205" s="31" t="str">
        <f aca="false">'[176]Table4.C'!$C$14</f>
        <v>NO</v>
      </c>
      <c r="E205" s="32" t="str">
        <f aca="false">'[176]Table4.C'!$D$14</f>
        <v>(specify type)</v>
      </c>
      <c r="F205" s="31" t="n">
        <f aca="false">'[176]Table4.C'!$E$14</f>
        <v>0</v>
      </c>
      <c r="G205" s="41" t="str">
        <f aca="false">'[176]Table4.C'!$F$14</f>
        <v>NO</v>
      </c>
      <c r="H205" s="42" t="str">
        <f aca="false">'[176]Table4.C'!$G$14</f>
        <v>NO</v>
      </c>
    </row>
    <row r="206" customFormat="false" ht="11.25" hidden="false" customHeight="false" outlineLevel="0" collapsed="false">
      <c r="B206" s="155" t="s">
        <v>23</v>
      </c>
      <c r="C206" s="148"/>
      <c r="D206" s="44"/>
      <c r="E206" s="44"/>
      <c r="F206" s="44"/>
      <c r="G206" s="44"/>
      <c r="H206" s="29" t="str">
        <f aca="false">'[176]Table4.C'!$G$15</f>
        <v>NO</v>
      </c>
    </row>
    <row r="207" customFormat="false" ht="11.25" hidden="false" customHeight="false" outlineLevel="0" collapsed="false">
      <c r="B207" s="150" t="s">
        <v>24</v>
      </c>
      <c r="C207" s="159"/>
      <c r="D207" s="31" t="str">
        <f aca="false">'[176]Table4.C'!$C$16</f>
        <v>NO</v>
      </c>
      <c r="E207" s="32" t="str">
        <f aca="false">'[176]Table4.C'!$D$16</f>
        <v>(specify type)</v>
      </c>
      <c r="F207" s="31" t="n">
        <f aca="false">'[176]Table4.C'!$E$16</f>
        <v>0</v>
      </c>
      <c r="G207" s="37" t="str">
        <f aca="false">'[176]Table4.C'!$F$16</f>
        <v>NO</v>
      </c>
      <c r="H207" s="38" t="str">
        <f aca="false">'[176]Table4.C'!$G$16</f>
        <v>NO</v>
      </c>
    </row>
    <row r="208" customFormat="false" ht="12" hidden="false" customHeight="false" outlineLevel="0" collapsed="false">
      <c r="B208" s="157" t="s">
        <v>25</v>
      </c>
      <c r="C208" s="160"/>
      <c r="D208" s="31" t="str">
        <f aca="false">'[176]Table4.C'!$C$17</f>
        <v>NO</v>
      </c>
      <c r="E208" s="32" t="str">
        <f aca="false">'[176]Table4.C'!$D$17</f>
        <v>(specify type)</v>
      </c>
      <c r="F208" s="31" t="n">
        <f aca="false">'[176]Table4.C'!$E$17</f>
        <v>0</v>
      </c>
      <c r="G208" s="41" t="str">
        <f aca="false">'[176]Table4.C'!$F$17</f>
        <v>NO</v>
      </c>
      <c r="H208" s="42" t="str">
        <f aca="false">'[176]Table4.C'!$G$17</f>
        <v>NO</v>
      </c>
    </row>
    <row r="209" customFormat="false" ht="11.25" hidden="false" customHeight="false" outlineLevel="0" collapsed="false">
      <c r="B209" s="161" t="s">
        <v>26</v>
      </c>
      <c r="C209" s="162"/>
      <c r="D209" s="44"/>
      <c r="E209" s="44"/>
      <c r="F209" s="44"/>
      <c r="G209" s="44"/>
      <c r="H209" s="52" t="str">
        <f aca="false">'[176]Table4.C'!$G$18</f>
        <v>NA</v>
      </c>
    </row>
    <row r="210" customFormat="false" ht="12" hidden="false" customHeight="false" outlineLevel="0" collapsed="false">
      <c r="B210" s="163"/>
      <c r="C210" s="16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161"/>
      <c r="C211" s="164" t="s">
        <v>27</v>
      </c>
      <c r="D211" s="57" t="str">
        <f aca="false">'[176]Table4.C'!$C$20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165"/>
      <c r="C212" s="166" t="s">
        <v>28</v>
      </c>
      <c r="D212" s="61" t="n">
        <f aca="false">'[176]Table4.C'!$C$21</f>
        <v>1.17022</v>
      </c>
      <c r="E212" s="167"/>
      <c r="F212" s="168"/>
      <c r="G212" s="169"/>
      <c r="H212" s="170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131" t="s">
        <v>3</v>
      </c>
      <c r="C215" s="131"/>
      <c r="D215" s="132" t="s">
        <v>4</v>
      </c>
      <c r="E215" s="132"/>
      <c r="F215" s="132"/>
      <c r="G215" s="133" t="s">
        <v>5</v>
      </c>
      <c r="H215" s="134" t="s">
        <v>6</v>
      </c>
    </row>
    <row r="216" customFormat="false" ht="11.25" hidden="false" customHeight="true" outlineLevel="0" collapsed="false">
      <c r="B216" s="135"/>
      <c r="C216" s="136"/>
      <c r="D216" s="137" t="s">
        <v>7</v>
      </c>
      <c r="E216" s="138" t="s">
        <v>8</v>
      </c>
      <c r="F216" s="138"/>
      <c r="G216" s="139" t="s">
        <v>9</v>
      </c>
      <c r="H216" s="140" t="s">
        <v>9</v>
      </c>
    </row>
    <row r="217" customFormat="false" ht="12" hidden="false" customHeight="false" outlineLevel="0" collapsed="false">
      <c r="B217" s="141"/>
      <c r="C217" s="142"/>
      <c r="D217" s="19" t="s">
        <v>10</v>
      </c>
      <c r="E217" s="143" t="s">
        <v>11</v>
      </c>
      <c r="F217" s="144" t="s">
        <v>12</v>
      </c>
      <c r="G217" s="145" t="s">
        <v>13</v>
      </c>
      <c r="H217" s="146" t="s">
        <v>14</v>
      </c>
    </row>
    <row r="218" customFormat="false" ht="12" hidden="false" customHeight="false" outlineLevel="0" collapsed="false">
      <c r="B218" s="147" t="s">
        <v>15</v>
      </c>
      <c r="C218" s="148"/>
      <c r="D218" s="26"/>
      <c r="E218" s="26"/>
      <c r="F218" s="26"/>
      <c r="G218" s="149"/>
      <c r="H218" s="29" t="n">
        <f aca="false">'[177]Table4.C'!$G$8</f>
        <v>13.87128</v>
      </c>
    </row>
    <row r="219" customFormat="false" ht="11.25" hidden="false" customHeight="false" outlineLevel="0" collapsed="false">
      <c r="B219" s="150" t="s">
        <v>16</v>
      </c>
      <c r="C219" s="148"/>
      <c r="D219" s="31" t="n">
        <f aca="false">'[177]Table4.C'!$C$9</f>
        <v>1.15594</v>
      </c>
      <c r="E219" s="32" t="str">
        <f aca="false">'[177]Table4.C'!$D$9</f>
        <v>(specify type)</v>
      </c>
      <c r="F219" s="31" t="n">
        <f aca="false">'[177]Table4.C'!$E$9</f>
        <v>0</v>
      </c>
      <c r="G219" s="33" t="n">
        <f aca="false">'[177]Table4.C'!$F$9</f>
        <v>12</v>
      </c>
      <c r="H219" s="34" t="n">
        <f aca="false">'[177]Table4.C'!$G$9</f>
        <v>13.87128</v>
      </c>
    </row>
    <row r="220" customFormat="false" ht="11.25" hidden="false" customHeight="false" outlineLevel="0" collapsed="false">
      <c r="B220" s="151" t="s">
        <v>17</v>
      </c>
      <c r="C220" s="152" t="s">
        <v>18</v>
      </c>
      <c r="D220" s="31" t="str">
        <f aca="false">'[177]Table4.C'!$C$10</f>
        <v>NO</v>
      </c>
      <c r="E220" s="32" t="str">
        <f aca="false">'[177]Table4.C'!$D$10</f>
        <v>(specify type)</v>
      </c>
      <c r="F220" s="31" t="n">
        <f aca="false">'[177]Table4.C'!$E$10</f>
        <v>0</v>
      </c>
      <c r="G220" s="37" t="str">
        <f aca="false">'[177]Table4.C'!$F$10</f>
        <v>NO</v>
      </c>
      <c r="H220" s="38" t="str">
        <f aca="false">'[177]Table4.C'!$G$10</f>
        <v>NO</v>
      </c>
    </row>
    <row r="221" customFormat="false" ht="12" hidden="false" customHeight="false" outlineLevel="0" collapsed="false">
      <c r="B221" s="153"/>
      <c r="C221" s="154" t="s">
        <v>19</v>
      </c>
      <c r="D221" s="31" t="str">
        <f aca="false">'[177]Table4.C'!$C$11</f>
        <v>NO</v>
      </c>
      <c r="E221" s="32" t="str">
        <f aca="false">'[177]Table4.C'!$D$11</f>
        <v>(specify type)</v>
      </c>
      <c r="F221" s="31" t="n">
        <f aca="false">'[177]Table4.C'!$E$11</f>
        <v>0</v>
      </c>
      <c r="G221" s="41" t="str">
        <f aca="false">'[177]Table4.C'!$F$11</f>
        <v>NO</v>
      </c>
      <c r="H221" s="42" t="str">
        <f aca="false">'[177]Table4.C'!$G$11</f>
        <v>NO</v>
      </c>
    </row>
    <row r="222" customFormat="false" ht="11.25" hidden="false" customHeight="false" outlineLevel="0" collapsed="false">
      <c r="B222" s="155" t="s">
        <v>20</v>
      </c>
      <c r="C222" s="148"/>
      <c r="D222" s="44"/>
      <c r="E222" s="44"/>
      <c r="F222" s="44"/>
      <c r="G222" s="44"/>
      <c r="H222" s="29" t="str">
        <f aca="false">'[177]Table4.C'!$G$12</f>
        <v>NO</v>
      </c>
    </row>
    <row r="223" customFormat="false" ht="11.25" hidden="false" customHeight="false" outlineLevel="0" collapsed="false">
      <c r="B223" s="150" t="s">
        <v>21</v>
      </c>
      <c r="C223" s="156"/>
      <c r="D223" s="31" t="str">
        <f aca="false">'[177]Table4.C'!$C$13</f>
        <v>NO</v>
      </c>
      <c r="E223" s="32" t="str">
        <f aca="false">'[177]Table4.C'!$D$13</f>
        <v>(specify type)</v>
      </c>
      <c r="F223" s="31" t="n">
        <f aca="false">'[177]Table4.C'!$E$13</f>
        <v>0</v>
      </c>
      <c r="G223" s="37" t="str">
        <f aca="false">'[177]Table4.C'!$F$13</f>
        <v>NO</v>
      </c>
      <c r="H223" s="38" t="str">
        <f aca="false">'[177]Table4.C'!$G$13</f>
        <v>NO</v>
      </c>
    </row>
    <row r="224" customFormat="false" ht="12" hidden="false" customHeight="false" outlineLevel="0" collapsed="false">
      <c r="B224" s="157" t="s">
        <v>22</v>
      </c>
      <c r="C224" s="158"/>
      <c r="D224" s="31" t="str">
        <f aca="false">'[177]Table4.C'!$C$14</f>
        <v>NO</v>
      </c>
      <c r="E224" s="32" t="str">
        <f aca="false">'[177]Table4.C'!$D$14</f>
        <v>(specify type)</v>
      </c>
      <c r="F224" s="31" t="n">
        <f aca="false">'[177]Table4.C'!$E$14</f>
        <v>0</v>
      </c>
      <c r="G224" s="41" t="str">
        <f aca="false">'[177]Table4.C'!$F$14</f>
        <v>NO</v>
      </c>
      <c r="H224" s="42" t="str">
        <f aca="false">'[177]Table4.C'!$G$14</f>
        <v>NO</v>
      </c>
    </row>
    <row r="225" customFormat="false" ht="11.25" hidden="false" customHeight="false" outlineLevel="0" collapsed="false">
      <c r="B225" s="155" t="s">
        <v>23</v>
      </c>
      <c r="C225" s="148"/>
      <c r="D225" s="44"/>
      <c r="E225" s="44"/>
      <c r="F225" s="44"/>
      <c r="G225" s="44"/>
      <c r="H225" s="29" t="str">
        <f aca="false">'[177]Table4.C'!$G$15</f>
        <v>NO</v>
      </c>
    </row>
    <row r="226" customFormat="false" ht="11.25" hidden="false" customHeight="false" outlineLevel="0" collapsed="false">
      <c r="B226" s="150" t="s">
        <v>24</v>
      </c>
      <c r="C226" s="159"/>
      <c r="D226" s="31" t="str">
        <f aca="false">'[177]Table4.C'!$C$16</f>
        <v>NO</v>
      </c>
      <c r="E226" s="32" t="str">
        <f aca="false">'[177]Table4.C'!$D$16</f>
        <v>(specify type)</v>
      </c>
      <c r="F226" s="31" t="n">
        <f aca="false">'[177]Table4.C'!$E$16</f>
        <v>0</v>
      </c>
      <c r="G226" s="37" t="str">
        <f aca="false">'[177]Table4.C'!$F$16</f>
        <v>NO</v>
      </c>
      <c r="H226" s="38" t="str">
        <f aca="false">'[177]Table4.C'!$G$16</f>
        <v>NO</v>
      </c>
    </row>
    <row r="227" customFormat="false" ht="12" hidden="false" customHeight="false" outlineLevel="0" collapsed="false">
      <c r="B227" s="157" t="s">
        <v>25</v>
      </c>
      <c r="C227" s="160"/>
      <c r="D227" s="31" t="str">
        <f aca="false">'[177]Table4.C'!$C$17</f>
        <v>NO</v>
      </c>
      <c r="E227" s="32" t="str">
        <f aca="false">'[177]Table4.C'!$D$17</f>
        <v>(specify type)</v>
      </c>
      <c r="F227" s="31" t="n">
        <f aca="false">'[177]Table4.C'!$E$17</f>
        <v>0</v>
      </c>
      <c r="G227" s="41" t="str">
        <f aca="false">'[177]Table4.C'!$F$17</f>
        <v>NO</v>
      </c>
      <c r="H227" s="42" t="str">
        <f aca="false">'[177]Table4.C'!$G$17</f>
        <v>NO</v>
      </c>
    </row>
    <row r="228" customFormat="false" ht="11.25" hidden="false" customHeight="false" outlineLevel="0" collapsed="false">
      <c r="B228" s="161" t="s">
        <v>26</v>
      </c>
      <c r="C228" s="162"/>
      <c r="D228" s="44"/>
      <c r="E228" s="44"/>
      <c r="F228" s="44"/>
      <c r="G228" s="44"/>
      <c r="H228" s="52" t="str">
        <f aca="false">'[177]Table4.C'!$G$18</f>
        <v>NA</v>
      </c>
    </row>
    <row r="229" customFormat="false" ht="12" hidden="false" customHeight="false" outlineLevel="0" collapsed="false">
      <c r="B229" s="163"/>
      <c r="C229" s="16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161"/>
      <c r="C230" s="164" t="s">
        <v>27</v>
      </c>
      <c r="D230" s="57" t="str">
        <f aca="false">'[177]Table4.C'!$C$20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165"/>
      <c r="C231" s="166" t="s">
        <v>28</v>
      </c>
      <c r="D231" s="61" t="n">
        <f aca="false">'[177]Table4.C'!$C$21</f>
        <v>1.15594</v>
      </c>
      <c r="E231" s="167"/>
      <c r="F231" s="168"/>
      <c r="G231" s="169"/>
      <c r="H231" s="170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131" t="s">
        <v>3</v>
      </c>
      <c r="C234" s="131"/>
      <c r="D234" s="132" t="s">
        <v>4</v>
      </c>
      <c r="E234" s="132"/>
      <c r="F234" s="132"/>
      <c r="G234" s="133" t="s">
        <v>5</v>
      </c>
      <c r="H234" s="134" t="s">
        <v>6</v>
      </c>
    </row>
    <row r="235" customFormat="false" ht="11.25" hidden="false" customHeight="true" outlineLevel="0" collapsed="false">
      <c r="B235" s="135"/>
      <c r="C235" s="136"/>
      <c r="D235" s="137" t="s">
        <v>7</v>
      </c>
      <c r="E235" s="138" t="s">
        <v>8</v>
      </c>
      <c r="F235" s="138"/>
      <c r="G235" s="139" t="s">
        <v>9</v>
      </c>
      <c r="H235" s="140" t="s">
        <v>9</v>
      </c>
    </row>
    <row r="236" customFormat="false" ht="12" hidden="false" customHeight="false" outlineLevel="0" collapsed="false">
      <c r="B236" s="141"/>
      <c r="C236" s="142"/>
      <c r="D236" s="19" t="s">
        <v>10</v>
      </c>
      <c r="E236" s="143" t="s">
        <v>11</v>
      </c>
      <c r="F236" s="144" t="s">
        <v>12</v>
      </c>
      <c r="G236" s="145" t="s">
        <v>13</v>
      </c>
      <c r="H236" s="146" t="s">
        <v>14</v>
      </c>
    </row>
    <row r="237" customFormat="false" ht="12" hidden="false" customHeight="false" outlineLevel="0" collapsed="false">
      <c r="B237" s="147" t="s">
        <v>15</v>
      </c>
      <c r="C237" s="148"/>
      <c r="D237" s="26"/>
      <c r="E237" s="26"/>
      <c r="F237" s="26"/>
      <c r="G237" s="149"/>
      <c r="H237" s="29" t="n">
        <f aca="false">'[178]Table4.C'!$G$8</f>
        <v>13.61616</v>
      </c>
    </row>
    <row r="238" customFormat="false" ht="11.25" hidden="false" customHeight="false" outlineLevel="0" collapsed="false">
      <c r="B238" s="150" t="s">
        <v>16</v>
      </c>
      <c r="C238" s="148"/>
      <c r="D238" s="31" t="n">
        <f aca="false">'[178]Table4.C'!$C$9</f>
        <v>1.13468</v>
      </c>
      <c r="E238" s="32" t="str">
        <f aca="false">'[178]Table4.C'!$D$9</f>
        <v>(specify type)</v>
      </c>
      <c r="F238" s="31" t="n">
        <f aca="false">'[178]Table4.C'!$E$9</f>
        <v>0</v>
      </c>
      <c r="G238" s="33" t="n">
        <f aca="false">'[178]Table4.C'!$F$9</f>
        <v>12</v>
      </c>
      <c r="H238" s="34" t="n">
        <f aca="false">'[178]Table4.C'!$G$9</f>
        <v>13.61616</v>
      </c>
    </row>
    <row r="239" customFormat="false" ht="11.25" hidden="false" customHeight="false" outlineLevel="0" collapsed="false">
      <c r="B239" s="151" t="s">
        <v>17</v>
      </c>
      <c r="C239" s="152" t="s">
        <v>18</v>
      </c>
      <c r="D239" s="31" t="str">
        <f aca="false">'[178]Table4.C'!$C$10</f>
        <v>NO</v>
      </c>
      <c r="E239" s="32" t="str">
        <f aca="false">'[178]Table4.C'!$D$10</f>
        <v>(specify type)</v>
      </c>
      <c r="F239" s="31" t="n">
        <f aca="false">'[178]Table4.C'!$E$10</f>
        <v>0</v>
      </c>
      <c r="G239" s="37" t="str">
        <f aca="false">'[178]Table4.C'!$F$10</f>
        <v>NO</v>
      </c>
      <c r="H239" s="38" t="str">
        <f aca="false">'[178]Table4.C'!$G$10</f>
        <v>NO</v>
      </c>
    </row>
    <row r="240" customFormat="false" ht="12" hidden="false" customHeight="false" outlineLevel="0" collapsed="false">
      <c r="B240" s="153"/>
      <c r="C240" s="154" t="s">
        <v>19</v>
      </c>
      <c r="D240" s="31" t="str">
        <f aca="false">'[178]Table4.C'!$C$11</f>
        <v>NO</v>
      </c>
      <c r="E240" s="32" t="str">
        <f aca="false">'[178]Table4.C'!$D$11</f>
        <v>(specify type)</v>
      </c>
      <c r="F240" s="31" t="n">
        <f aca="false">'[178]Table4.C'!$E$11</f>
        <v>0</v>
      </c>
      <c r="G240" s="41" t="str">
        <f aca="false">'[178]Table4.C'!$F$11</f>
        <v>NO</v>
      </c>
      <c r="H240" s="42" t="str">
        <f aca="false">'[178]Table4.C'!$G$11</f>
        <v>NO</v>
      </c>
    </row>
    <row r="241" customFormat="false" ht="11.25" hidden="false" customHeight="false" outlineLevel="0" collapsed="false">
      <c r="B241" s="155" t="s">
        <v>20</v>
      </c>
      <c r="C241" s="148"/>
      <c r="D241" s="44"/>
      <c r="E241" s="44"/>
      <c r="F241" s="44"/>
      <c r="G241" s="44"/>
      <c r="H241" s="29" t="str">
        <f aca="false">'[178]Table4.C'!$G$12</f>
        <v>NO</v>
      </c>
    </row>
    <row r="242" customFormat="false" ht="11.25" hidden="false" customHeight="false" outlineLevel="0" collapsed="false">
      <c r="B242" s="150" t="s">
        <v>21</v>
      </c>
      <c r="C242" s="156"/>
      <c r="D242" s="31" t="str">
        <f aca="false">'[178]Table4.C'!$C$13</f>
        <v>NO</v>
      </c>
      <c r="E242" s="32" t="str">
        <f aca="false">'[178]Table4.C'!$D$13</f>
        <v>(specify type)</v>
      </c>
      <c r="F242" s="31" t="n">
        <f aca="false">'[178]Table4.C'!$E$13</f>
        <v>0</v>
      </c>
      <c r="G242" s="37" t="str">
        <f aca="false">'[178]Table4.C'!$F$13</f>
        <v>NO</v>
      </c>
      <c r="H242" s="38" t="str">
        <f aca="false">'[178]Table4.C'!$G$13</f>
        <v>NO</v>
      </c>
    </row>
    <row r="243" customFormat="false" ht="12" hidden="false" customHeight="false" outlineLevel="0" collapsed="false">
      <c r="B243" s="157" t="s">
        <v>22</v>
      </c>
      <c r="C243" s="158"/>
      <c r="D243" s="31" t="str">
        <f aca="false">'[178]Table4.C'!$C$14</f>
        <v>NO</v>
      </c>
      <c r="E243" s="32" t="str">
        <f aca="false">'[178]Table4.C'!$D$14</f>
        <v>(specify type)</v>
      </c>
      <c r="F243" s="31" t="n">
        <f aca="false">'[178]Table4.C'!$E$14</f>
        <v>0</v>
      </c>
      <c r="G243" s="41" t="str">
        <f aca="false">'[178]Table4.C'!$F$14</f>
        <v>NO</v>
      </c>
      <c r="H243" s="42" t="str">
        <f aca="false">'[178]Table4.C'!$G$14</f>
        <v>NO</v>
      </c>
    </row>
    <row r="244" customFormat="false" ht="11.25" hidden="false" customHeight="false" outlineLevel="0" collapsed="false">
      <c r="B244" s="155" t="s">
        <v>23</v>
      </c>
      <c r="C244" s="148"/>
      <c r="D244" s="44"/>
      <c r="E244" s="44"/>
      <c r="F244" s="44"/>
      <c r="G244" s="44"/>
      <c r="H244" s="29" t="str">
        <f aca="false">'[178]Table4.C'!$G$15</f>
        <v>NO</v>
      </c>
    </row>
    <row r="245" customFormat="false" ht="11.25" hidden="false" customHeight="false" outlineLevel="0" collapsed="false">
      <c r="B245" s="150" t="s">
        <v>24</v>
      </c>
      <c r="C245" s="159"/>
      <c r="D245" s="31" t="str">
        <f aca="false">'[178]Table4.C'!$C$16</f>
        <v>NO</v>
      </c>
      <c r="E245" s="32" t="str">
        <f aca="false">'[178]Table4.C'!$D$16</f>
        <v>(specify type)</v>
      </c>
      <c r="F245" s="31" t="n">
        <f aca="false">'[178]Table4.C'!$E$16</f>
        <v>0</v>
      </c>
      <c r="G245" s="37" t="str">
        <f aca="false">'[178]Table4.C'!$F$16</f>
        <v>NO</v>
      </c>
      <c r="H245" s="38" t="str">
        <f aca="false">'[178]Table4.C'!$G$16</f>
        <v>NO</v>
      </c>
    </row>
    <row r="246" customFormat="false" ht="12" hidden="false" customHeight="false" outlineLevel="0" collapsed="false">
      <c r="B246" s="157" t="s">
        <v>25</v>
      </c>
      <c r="C246" s="160"/>
      <c r="D246" s="31" t="str">
        <f aca="false">'[178]Table4.C'!$C$17</f>
        <v>NO</v>
      </c>
      <c r="E246" s="32" t="str">
        <f aca="false">'[178]Table4.C'!$D$17</f>
        <v>(specify type)</v>
      </c>
      <c r="F246" s="31" t="n">
        <f aca="false">'[178]Table4.C'!$E$17</f>
        <v>0</v>
      </c>
      <c r="G246" s="41" t="str">
        <f aca="false">'[178]Table4.C'!$F$17</f>
        <v>NO</v>
      </c>
      <c r="H246" s="42" t="str">
        <f aca="false">'[178]Table4.C'!$G$17</f>
        <v>NO</v>
      </c>
    </row>
    <row r="247" customFormat="false" ht="11.25" hidden="false" customHeight="false" outlineLevel="0" collapsed="false">
      <c r="B247" s="161" t="s">
        <v>26</v>
      </c>
      <c r="C247" s="162"/>
      <c r="D247" s="44"/>
      <c r="E247" s="44"/>
      <c r="F247" s="44"/>
      <c r="G247" s="44"/>
      <c r="H247" s="52" t="str">
        <f aca="false">'[178]Table4.C'!$G$18</f>
        <v>NA</v>
      </c>
    </row>
    <row r="248" customFormat="false" ht="12" hidden="false" customHeight="false" outlineLevel="0" collapsed="false">
      <c r="B248" s="163"/>
      <c r="C248" s="16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161"/>
      <c r="C249" s="164" t="s">
        <v>27</v>
      </c>
      <c r="D249" s="57" t="str">
        <f aca="false">'[178]Table4.C'!$C$20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165"/>
      <c r="C250" s="166" t="s">
        <v>28</v>
      </c>
      <c r="D250" s="61" t="n">
        <f aca="false">'[178]Table4.C'!$C$21</f>
        <v>1.13468</v>
      </c>
      <c r="E250" s="167"/>
      <c r="F250" s="168"/>
      <c r="G250" s="169"/>
      <c r="H250" s="170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131" t="s">
        <v>3</v>
      </c>
      <c r="C253" s="131"/>
      <c r="D253" s="132" t="s">
        <v>4</v>
      </c>
      <c r="E253" s="132"/>
      <c r="F253" s="132"/>
      <c r="G253" s="133" t="s">
        <v>5</v>
      </c>
      <c r="H253" s="134" t="s">
        <v>6</v>
      </c>
    </row>
    <row r="254" customFormat="false" ht="11.25" hidden="false" customHeight="true" outlineLevel="0" collapsed="false">
      <c r="B254" s="135"/>
      <c r="C254" s="136"/>
      <c r="D254" s="137" t="s">
        <v>7</v>
      </c>
      <c r="E254" s="138" t="s">
        <v>8</v>
      </c>
      <c r="F254" s="138"/>
      <c r="G254" s="139" t="s">
        <v>9</v>
      </c>
      <c r="H254" s="140" t="s">
        <v>9</v>
      </c>
    </row>
    <row r="255" customFormat="false" ht="12" hidden="false" customHeight="false" outlineLevel="0" collapsed="false">
      <c r="B255" s="141"/>
      <c r="C255" s="142"/>
      <c r="D255" s="19" t="s">
        <v>10</v>
      </c>
      <c r="E255" s="143" t="s">
        <v>11</v>
      </c>
      <c r="F255" s="144" t="s">
        <v>12</v>
      </c>
      <c r="G255" s="145" t="s">
        <v>13</v>
      </c>
      <c r="H255" s="146" t="s">
        <v>14</v>
      </c>
    </row>
    <row r="256" customFormat="false" ht="12" hidden="false" customHeight="false" outlineLevel="0" collapsed="false">
      <c r="B256" s="147" t="s">
        <v>15</v>
      </c>
      <c r="C256" s="148"/>
      <c r="D256" s="26"/>
      <c r="E256" s="26"/>
      <c r="F256" s="26"/>
      <c r="G256" s="149"/>
      <c r="H256" s="29" t="n">
        <f aca="false">'[179]Table4.C'!$G$8</f>
        <v>14.18532</v>
      </c>
    </row>
    <row r="257" customFormat="false" ht="11.25" hidden="false" customHeight="false" outlineLevel="0" collapsed="false">
      <c r="B257" s="150" t="s">
        <v>16</v>
      </c>
      <c r="C257" s="148"/>
      <c r="D257" s="31" t="n">
        <f aca="false">'[179]Table4.C'!$C$9</f>
        <v>1.18211</v>
      </c>
      <c r="E257" s="32" t="str">
        <f aca="false">'[179]Table4.C'!$D$9</f>
        <v>(specify type)</v>
      </c>
      <c r="F257" s="31" t="n">
        <f aca="false">'[179]Table4.C'!$E$9</f>
        <v>0</v>
      </c>
      <c r="G257" s="33" t="n">
        <f aca="false">'[179]Table4.C'!$F$9</f>
        <v>12</v>
      </c>
      <c r="H257" s="34" t="n">
        <f aca="false">'[179]Table4.C'!$G$9</f>
        <v>14.18532</v>
      </c>
    </row>
    <row r="258" customFormat="false" ht="11.25" hidden="false" customHeight="false" outlineLevel="0" collapsed="false">
      <c r="B258" s="151" t="s">
        <v>17</v>
      </c>
      <c r="C258" s="152" t="s">
        <v>18</v>
      </c>
      <c r="D258" s="31" t="str">
        <f aca="false">'[179]Table4.C'!$C$10</f>
        <v>NO</v>
      </c>
      <c r="E258" s="32" t="str">
        <f aca="false">'[179]Table4.C'!$D$10</f>
        <v>(specify type)</v>
      </c>
      <c r="F258" s="31" t="n">
        <f aca="false">'[179]Table4.C'!$E$10</f>
        <v>0</v>
      </c>
      <c r="G258" s="37" t="str">
        <f aca="false">'[179]Table4.C'!$F$10</f>
        <v>NO</v>
      </c>
      <c r="H258" s="38" t="str">
        <f aca="false">'[179]Table4.C'!$G$10</f>
        <v>NO</v>
      </c>
    </row>
    <row r="259" customFormat="false" ht="12" hidden="false" customHeight="false" outlineLevel="0" collapsed="false">
      <c r="B259" s="153"/>
      <c r="C259" s="154" t="s">
        <v>19</v>
      </c>
      <c r="D259" s="31" t="str">
        <f aca="false">'[179]Table4.C'!$C$11</f>
        <v>NO</v>
      </c>
      <c r="E259" s="32" t="str">
        <f aca="false">'[179]Table4.C'!$D$11</f>
        <v>(specify type)</v>
      </c>
      <c r="F259" s="31" t="n">
        <f aca="false">'[179]Table4.C'!$E$11</f>
        <v>0</v>
      </c>
      <c r="G259" s="41" t="str">
        <f aca="false">'[179]Table4.C'!$F$11</f>
        <v>NO</v>
      </c>
      <c r="H259" s="42" t="str">
        <f aca="false">'[179]Table4.C'!$G$11</f>
        <v>NO</v>
      </c>
    </row>
    <row r="260" customFormat="false" ht="11.25" hidden="false" customHeight="false" outlineLevel="0" collapsed="false">
      <c r="B260" s="155" t="s">
        <v>20</v>
      </c>
      <c r="C260" s="148"/>
      <c r="D260" s="44"/>
      <c r="E260" s="44"/>
      <c r="F260" s="44"/>
      <c r="G260" s="44"/>
      <c r="H260" s="29" t="str">
        <f aca="false">'[179]Table4.C'!$G$12</f>
        <v>NO</v>
      </c>
    </row>
    <row r="261" customFormat="false" ht="11.25" hidden="false" customHeight="false" outlineLevel="0" collapsed="false">
      <c r="B261" s="150" t="s">
        <v>21</v>
      </c>
      <c r="C261" s="156"/>
      <c r="D261" s="31" t="str">
        <f aca="false">'[179]Table4.C'!$C$13</f>
        <v>NO</v>
      </c>
      <c r="E261" s="32" t="str">
        <f aca="false">'[179]Table4.C'!$D$13</f>
        <v>(specify type)</v>
      </c>
      <c r="F261" s="31" t="n">
        <f aca="false">'[179]Table4.C'!$E$13</f>
        <v>0</v>
      </c>
      <c r="G261" s="37" t="str">
        <f aca="false">'[179]Table4.C'!$F$13</f>
        <v>NO</v>
      </c>
      <c r="H261" s="38" t="str">
        <f aca="false">'[179]Table4.C'!$G$13</f>
        <v>NO</v>
      </c>
    </row>
    <row r="262" customFormat="false" ht="12" hidden="false" customHeight="false" outlineLevel="0" collapsed="false">
      <c r="B262" s="157" t="s">
        <v>22</v>
      </c>
      <c r="C262" s="158"/>
      <c r="D262" s="31" t="str">
        <f aca="false">'[179]Table4.C'!$C$14</f>
        <v>NO</v>
      </c>
      <c r="E262" s="32" t="str">
        <f aca="false">'[179]Table4.C'!$D$14</f>
        <v>(specify type)</v>
      </c>
      <c r="F262" s="31" t="n">
        <f aca="false">'[179]Table4.C'!$E$14</f>
        <v>0</v>
      </c>
      <c r="G262" s="41" t="str">
        <f aca="false">'[179]Table4.C'!$F$14</f>
        <v>NO</v>
      </c>
      <c r="H262" s="42" t="str">
        <f aca="false">'[179]Table4.C'!$G$14</f>
        <v>NO</v>
      </c>
    </row>
    <row r="263" customFormat="false" ht="11.25" hidden="false" customHeight="false" outlineLevel="0" collapsed="false">
      <c r="B263" s="155" t="s">
        <v>23</v>
      </c>
      <c r="C263" s="148"/>
      <c r="D263" s="44"/>
      <c r="E263" s="44"/>
      <c r="F263" s="44"/>
      <c r="G263" s="44"/>
      <c r="H263" s="29" t="str">
        <f aca="false">'[179]Table4.C'!$G$15</f>
        <v>NO</v>
      </c>
    </row>
    <row r="264" customFormat="false" ht="11.25" hidden="false" customHeight="false" outlineLevel="0" collapsed="false">
      <c r="B264" s="150" t="s">
        <v>24</v>
      </c>
      <c r="C264" s="159"/>
      <c r="D264" s="31" t="str">
        <f aca="false">'[179]Table4.C'!$C$16</f>
        <v>NO</v>
      </c>
      <c r="E264" s="32" t="str">
        <f aca="false">'[179]Table4.C'!$D$16</f>
        <v>(specify type)</v>
      </c>
      <c r="F264" s="31" t="n">
        <f aca="false">'[179]Table4.C'!$E$16</f>
        <v>0</v>
      </c>
      <c r="G264" s="37" t="str">
        <f aca="false">'[179]Table4.C'!$F$16</f>
        <v>NO</v>
      </c>
      <c r="H264" s="38" t="str">
        <f aca="false">'[179]Table4.C'!$G$16</f>
        <v>NO</v>
      </c>
    </row>
    <row r="265" customFormat="false" ht="12" hidden="false" customHeight="false" outlineLevel="0" collapsed="false">
      <c r="B265" s="157" t="s">
        <v>25</v>
      </c>
      <c r="C265" s="160"/>
      <c r="D265" s="31" t="str">
        <f aca="false">'[179]Table4.C'!$C$17</f>
        <v>NO</v>
      </c>
      <c r="E265" s="32" t="str">
        <f aca="false">'[179]Table4.C'!$D$17</f>
        <v>(specify type)</v>
      </c>
      <c r="F265" s="31" t="n">
        <f aca="false">'[179]Table4.C'!$E$17</f>
        <v>0</v>
      </c>
      <c r="G265" s="41" t="str">
        <f aca="false">'[179]Table4.C'!$F$17</f>
        <v>NO</v>
      </c>
      <c r="H265" s="42" t="str">
        <f aca="false">'[179]Table4.C'!$G$17</f>
        <v>NO</v>
      </c>
    </row>
    <row r="266" customFormat="false" ht="11.25" hidden="false" customHeight="false" outlineLevel="0" collapsed="false">
      <c r="B266" s="161" t="s">
        <v>26</v>
      </c>
      <c r="C266" s="162"/>
      <c r="D266" s="44"/>
      <c r="E266" s="44"/>
      <c r="F266" s="44"/>
      <c r="G266" s="44"/>
      <c r="H266" s="52" t="str">
        <f aca="false">'[179]Table4.C'!$G$18</f>
        <v>NA</v>
      </c>
    </row>
    <row r="267" customFormat="false" ht="12" hidden="false" customHeight="false" outlineLevel="0" collapsed="false">
      <c r="B267" s="163"/>
      <c r="C267" s="16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161"/>
      <c r="C268" s="164" t="s">
        <v>27</v>
      </c>
      <c r="D268" s="57" t="str">
        <f aca="false">'[179]Table4.C'!$C$20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165"/>
      <c r="C269" s="166" t="s">
        <v>28</v>
      </c>
      <c r="D269" s="61" t="n">
        <f aca="false">'[179]Table4.C'!$C$21</f>
        <v>1.18211</v>
      </c>
      <c r="E269" s="167"/>
      <c r="F269" s="168"/>
      <c r="G269" s="169"/>
      <c r="H269" s="170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131" t="s">
        <v>3</v>
      </c>
      <c r="C272" s="131"/>
      <c r="D272" s="132" t="s">
        <v>4</v>
      </c>
      <c r="E272" s="132"/>
      <c r="F272" s="132"/>
      <c r="G272" s="133" t="s">
        <v>5</v>
      </c>
      <c r="H272" s="134" t="s">
        <v>6</v>
      </c>
    </row>
    <row r="273" customFormat="false" ht="11.25" hidden="false" customHeight="true" outlineLevel="0" collapsed="false">
      <c r="B273" s="135"/>
      <c r="C273" s="136"/>
      <c r="D273" s="137" t="s">
        <v>7</v>
      </c>
      <c r="E273" s="138" t="s">
        <v>8</v>
      </c>
      <c r="F273" s="138"/>
      <c r="G273" s="139" t="s">
        <v>9</v>
      </c>
      <c r="H273" s="140" t="s">
        <v>9</v>
      </c>
    </row>
    <row r="274" customFormat="false" ht="12" hidden="false" customHeight="false" outlineLevel="0" collapsed="false">
      <c r="B274" s="141"/>
      <c r="C274" s="142"/>
      <c r="D274" s="19" t="s">
        <v>10</v>
      </c>
      <c r="E274" s="143" t="s">
        <v>11</v>
      </c>
      <c r="F274" s="144" t="s">
        <v>12</v>
      </c>
      <c r="G274" s="145" t="s">
        <v>13</v>
      </c>
      <c r="H274" s="146" t="s">
        <v>14</v>
      </c>
    </row>
    <row r="275" customFormat="false" ht="12" hidden="false" customHeight="false" outlineLevel="0" collapsed="false">
      <c r="B275" s="147" t="s">
        <v>15</v>
      </c>
      <c r="C275" s="148"/>
      <c r="D275" s="26"/>
      <c r="E275" s="26"/>
      <c r="F275" s="26"/>
      <c r="G275" s="149"/>
      <c r="H275" s="29" t="n">
        <f aca="false">'[180]Table4.C'!$G$8</f>
        <v>14.18532</v>
      </c>
    </row>
    <row r="276" customFormat="false" ht="11.25" hidden="false" customHeight="false" outlineLevel="0" collapsed="false">
      <c r="B276" s="150" t="s">
        <v>16</v>
      </c>
      <c r="C276" s="148"/>
      <c r="D276" s="31" t="n">
        <f aca="false">'[180]Table4.C'!$C$9</f>
        <v>1.18211</v>
      </c>
      <c r="E276" s="32" t="str">
        <f aca="false">'[180]Table4.C'!$D$9</f>
        <v>(specify type)</v>
      </c>
      <c r="F276" s="31" t="n">
        <f aca="false">'[180]Table4.C'!$E$9</f>
        <v>0</v>
      </c>
      <c r="G276" s="33" t="n">
        <f aca="false">'[180]Table4.C'!$F$9</f>
        <v>12</v>
      </c>
      <c r="H276" s="34" t="n">
        <f aca="false">'[180]Table4.C'!$G$9</f>
        <v>14.18532</v>
      </c>
    </row>
    <row r="277" customFormat="false" ht="11.25" hidden="false" customHeight="false" outlineLevel="0" collapsed="false">
      <c r="B277" s="151" t="s">
        <v>17</v>
      </c>
      <c r="C277" s="152" t="s">
        <v>18</v>
      </c>
      <c r="D277" s="31" t="str">
        <f aca="false">'[180]Table4.C'!$C$10</f>
        <v>NO</v>
      </c>
      <c r="E277" s="32" t="str">
        <f aca="false">'[180]Table4.C'!$D$10</f>
        <v>(specify type)</v>
      </c>
      <c r="F277" s="31" t="n">
        <f aca="false">'[180]Table4.C'!$E$10</f>
        <v>0</v>
      </c>
      <c r="G277" s="37" t="str">
        <f aca="false">'[180]Table4.C'!$F$10</f>
        <v>NO</v>
      </c>
      <c r="H277" s="38" t="str">
        <f aca="false">'[180]Table4.C'!$G$10</f>
        <v>NO</v>
      </c>
    </row>
    <row r="278" customFormat="false" ht="12" hidden="false" customHeight="false" outlineLevel="0" collapsed="false">
      <c r="B278" s="153"/>
      <c r="C278" s="154" t="s">
        <v>19</v>
      </c>
      <c r="D278" s="31" t="str">
        <f aca="false">'[180]Table4.C'!$C$11</f>
        <v>NO</v>
      </c>
      <c r="E278" s="32" t="str">
        <f aca="false">'[180]Table4.C'!$D$11</f>
        <v>(specify type)</v>
      </c>
      <c r="F278" s="31" t="n">
        <f aca="false">'[180]Table4.C'!$E$11</f>
        <v>0</v>
      </c>
      <c r="G278" s="41" t="str">
        <f aca="false">'[180]Table4.C'!$F$11</f>
        <v>NO</v>
      </c>
      <c r="H278" s="42" t="str">
        <f aca="false">'[180]Table4.C'!$G$11</f>
        <v>NO</v>
      </c>
    </row>
    <row r="279" customFormat="false" ht="11.25" hidden="false" customHeight="false" outlineLevel="0" collapsed="false">
      <c r="B279" s="155" t="s">
        <v>20</v>
      </c>
      <c r="C279" s="148"/>
      <c r="D279" s="44"/>
      <c r="E279" s="44"/>
      <c r="F279" s="44"/>
      <c r="G279" s="44"/>
      <c r="H279" s="29" t="str">
        <f aca="false">'[180]Table4.C'!$G$12</f>
        <v>NO</v>
      </c>
    </row>
    <row r="280" customFormat="false" ht="11.25" hidden="false" customHeight="false" outlineLevel="0" collapsed="false">
      <c r="B280" s="150" t="s">
        <v>21</v>
      </c>
      <c r="C280" s="156"/>
      <c r="D280" s="31" t="str">
        <f aca="false">'[180]Table4.C'!$C$13</f>
        <v>NO</v>
      </c>
      <c r="E280" s="32" t="str">
        <f aca="false">'[180]Table4.C'!$D$13</f>
        <v>(specify type)</v>
      </c>
      <c r="F280" s="31" t="n">
        <f aca="false">'[180]Table4.C'!$E$13</f>
        <v>0</v>
      </c>
      <c r="G280" s="37" t="str">
        <f aca="false">'[180]Table4.C'!$F$13</f>
        <v>NO</v>
      </c>
      <c r="H280" s="38" t="str">
        <f aca="false">'[180]Table4.C'!$G$13</f>
        <v>NO</v>
      </c>
    </row>
    <row r="281" customFormat="false" ht="12" hidden="false" customHeight="false" outlineLevel="0" collapsed="false">
      <c r="B281" s="157" t="s">
        <v>22</v>
      </c>
      <c r="C281" s="158"/>
      <c r="D281" s="31" t="str">
        <f aca="false">'[180]Table4.C'!$C$14</f>
        <v>NO</v>
      </c>
      <c r="E281" s="32" t="str">
        <f aca="false">'[180]Table4.C'!$D$14</f>
        <v>(specify type)</v>
      </c>
      <c r="F281" s="31" t="n">
        <f aca="false">'[180]Table4.C'!$E$14</f>
        <v>0</v>
      </c>
      <c r="G281" s="41" t="str">
        <f aca="false">'[180]Table4.C'!$F$14</f>
        <v>NO</v>
      </c>
      <c r="H281" s="42" t="str">
        <f aca="false">'[180]Table4.C'!$G$14</f>
        <v>NO</v>
      </c>
    </row>
    <row r="282" customFormat="false" ht="11.25" hidden="false" customHeight="false" outlineLevel="0" collapsed="false">
      <c r="B282" s="155" t="s">
        <v>23</v>
      </c>
      <c r="C282" s="148"/>
      <c r="D282" s="44"/>
      <c r="E282" s="44"/>
      <c r="F282" s="44"/>
      <c r="G282" s="44"/>
      <c r="H282" s="29" t="str">
        <f aca="false">'[180]Table4.C'!$G$15</f>
        <v>NO</v>
      </c>
    </row>
    <row r="283" customFormat="false" ht="11.25" hidden="false" customHeight="false" outlineLevel="0" collapsed="false">
      <c r="B283" s="150" t="s">
        <v>24</v>
      </c>
      <c r="C283" s="159"/>
      <c r="D283" s="31" t="str">
        <f aca="false">'[180]Table4.C'!$C$16</f>
        <v>NO</v>
      </c>
      <c r="E283" s="32" t="str">
        <f aca="false">'[180]Table4.C'!$D$16</f>
        <v>(specify type)</v>
      </c>
      <c r="F283" s="31" t="n">
        <f aca="false">'[180]Table4.C'!$E$16</f>
        <v>0</v>
      </c>
      <c r="G283" s="37" t="str">
        <f aca="false">'[180]Table4.C'!$F$16</f>
        <v>NO</v>
      </c>
      <c r="H283" s="38" t="str">
        <f aca="false">'[180]Table4.C'!$G$16</f>
        <v>NO</v>
      </c>
    </row>
    <row r="284" customFormat="false" ht="12" hidden="false" customHeight="false" outlineLevel="0" collapsed="false">
      <c r="B284" s="157" t="s">
        <v>25</v>
      </c>
      <c r="C284" s="160"/>
      <c r="D284" s="31" t="str">
        <f aca="false">'[180]Table4.C'!$C$17</f>
        <v>NO</v>
      </c>
      <c r="E284" s="32" t="str">
        <f aca="false">'[180]Table4.C'!$D$17</f>
        <v>(specify type)</v>
      </c>
      <c r="F284" s="31" t="n">
        <f aca="false">'[180]Table4.C'!$E$17</f>
        <v>0</v>
      </c>
      <c r="G284" s="41" t="str">
        <f aca="false">'[180]Table4.C'!$F$17</f>
        <v>NO</v>
      </c>
      <c r="H284" s="42" t="str">
        <f aca="false">'[180]Table4.C'!$G$17</f>
        <v>NO</v>
      </c>
    </row>
    <row r="285" customFormat="false" ht="11.25" hidden="false" customHeight="false" outlineLevel="0" collapsed="false">
      <c r="B285" s="161" t="s">
        <v>26</v>
      </c>
      <c r="C285" s="162"/>
      <c r="D285" s="44"/>
      <c r="E285" s="44"/>
      <c r="F285" s="44"/>
      <c r="G285" s="44"/>
      <c r="H285" s="52" t="str">
        <f aca="false">'[180]Table4.C'!$G$18</f>
        <v>NA</v>
      </c>
    </row>
    <row r="286" customFormat="false" ht="12" hidden="false" customHeight="false" outlineLevel="0" collapsed="false">
      <c r="B286" s="163"/>
      <c r="C286" s="16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161"/>
      <c r="C287" s="164" t="s">
        <v>27</v>
      </c>
      <c r="D287" s="57" t="str">
        <f aca="false">'[180]Table4.C'!$C$20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165"/>
      <c r="C288" s="166" t="s">
        <v>28</v>
      </c>
      <c r="D288" s="61" t="n">
        <f aca="false">'[180]Table4.C'!$C$21</f>
        <v>1.18211</v>
      </c>
      <c r="E288" s="167"/>
      <c r="F288" s="168"/>
      <c r="G288" s="169"/>
      <c r="H288" s="170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/>
    </row>
    <row r="10" customFormat="false" ht="11.25" hidden="false" customHeight="true" outlineLevel="0" collapsed="false">
      <c r="B10" s="30" t="s">
        <v>16</v>
      </c>
      <c r="C10" s="25"/>
      <c r="D10" s="31" t="str">
        <f aca="false">'[181]Table4.C'!$C$9</f>
        <v>NO</v>
      </c>
      <c r="E10" s="32" t="str">
        <f aca="false">'[181]Table4.C'!$D$9</f>
        <v>NO</v>
      </c>
      <c r="F10" s="31" t="str">
        <f aca="false">'[181]Table4.C'!$E$9</f>
        <v>NO</v>
      </c>
      <c r="G10" s="33" t="str">
        <f aca="false">'[181]Table4.C'!$F$9</f>
        <v>NE</v>
      </c>
      <c r="H10" s="34" t="str">
        <f aca="false">'[181]Table4.C'!$G$9</f>
        <v>NE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181]Table4.C'!$C$10</f>
        <v>NO</v>
      </c>
      <c r="E11" s="32" t="str">
        <f aca="false">'[181]Table4.C'!$D$10</f>
        <v>NO</v>
      </c>
      <c r="F11" s="31" t="str">
        <f aca="false">'[181]Table4.C'!$E$10</f>
        <v>NO</v>
      </c>
      <c r="G11" s="37" t="str">
        <f aca="false">'[181]Table4.C'!$F$10</f>
        <v>NE</v>
      </c>
      <c r="H11" s="38" t="str">
        <f aca="false">'[181]Table4.C'!$G$10</f>
        <v>NE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181]Table4.C'!$C$11</f>
        <v>NO</v>
      </c>
      <c r="E12" s="32" t="str">
        <f aca="false">'[181]Table4.C'!$D$11</f>
        <v>NO</v>
      </c>
      <c r="F12" s="31" t="str">
        <f aca="false">'[181]Table4.C'!$E$11</f>
        <v>NO</v>
      </c>
      <c r="G12" s="41" t="str">
        <f aca="false">'[181]Table4.C'!$F$11</f>
        <v>NE</v>
      </c>
      <c r="H12" s="42" t="str">
        <f aca="false">'[181]Table4.C'!$G$11</f>
        <v>NE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181]Table4.C'!$G$12</f>
        <v>NE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181]Table4.C'!$C$13</f>
        <v>NO</v>
      </c>
      <c r="E14" s="32" t="str">
        <f aca="false">'[181]Table4.C'!$D$13</f>
        <v>NO</v>
      </c>
      <c r="F14" s="31" t="str">
        <f aca="false">'[181]Table4.C'!$E$13</f>
        <v>NO</v>
      </c>
      <c r="G14" s="37" t="str">
        <f aca="false">'[181]Table4.C'!$F$13</f>
        <v>NE</v>
      </c>
      <c r="H14" s="38" t="str">
        <f aca="false">'[181]Table4.C'!$G$13</f>
        <v>NE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181]Table4.C'!$C$14</f>
        <v>NO</v>
      </c>
      <c r="E15" s="32" t="str">
        <f aca="false">'[181]Table4.C'!$D$14</f>
        <v>NO</v>
      </c>
      <c r="F15" s="31" t="str">
        <f aca="false">'[181]Table4.C'!$E$14</f>
        <v>NO</v>
      </c>
      <c r="G15" s="41" t="str">
        <f aca="false">'[181]Table4.C'!$F$14</f>
        <v>NE</v>
      </c>
      <c r="H15" s="42" t="str">
        <f aca="false">'[181]Table4.C'!$G$14</f>
        <v>NE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181]Table4.C'!$G$15</f>
        <v>NE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181]Table4.C'!$C$16</f>
        <v>NO</v>
      </c>
      <c r="E17" s="32" t="str">
        <f aca="false">'[181]Table4.C'!$D$16</f>
        <v>NO</v>
      </c>
      <c r="F17" s="31" t="str">
        <f aca="false">'[181]Table4.C'!$E$16</f>
        <v>NO</v>
      </c>
      <c r="G17" s="37" t="str">
        <f aca="false">'[181]Table4.C'!$F$16</f>
        <v>NE</v>
      </c>
      <c r="H17" s="38" t="str">
        <f aca="false">'[181]Table4.C'!$G$16</f>
        <v>NE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181]Table4.C'!$C$17</f>
        <v>NO</v>
      </c>
      <c r="E18" s="32" t="str">
        <f aca="false">'[181]Table4.C'!$D$17</f>
        <v>NO</v>
      </c>
      <c r="F18" s="31" t="str">
        <f aca="false">'[181]Table4.C'!$E$17</f>
        <v>NO</v>
      </c>
      <c r="G18" s="41" t="str">
        <f aca="false">'[181]Table4.C'!$F$17</f>
        <v>NE</v>
      </c>
      <c r="H18" s="42" t="str">
        <f aca="false">'[181]Table4.C'!$G$17</f>
        <v>NE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181]Table4.C'!$G$18</f>
        <v>NE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181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181]Table4.C'!$C$22</f>
        <v>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/>
    </row>
    <row r="29" customFormat="false" ht="11.25" hidden="false" customHeight="false" outlineLevel="0" collapsed="false">
      <c r="B29" s="30" t="s">
        <v>16</v>
      </c>
      <c r="C29" s="25"/>
      <c r="D29" s="31" t="str">
        <f aca="false">'[182]Table4.C'!$C$9</f>
        <v>NO</v>
      </c>
      <c r="E29" s="32" t="str">
        <f aca="false">'[182]Table4.C'!$D$9</f>
        <v>NO</v>
      </c>
      <c r="F29" s="31" t="str">
        <f aca="false">'[182]Table4.C'!$E$9</f>
        <v>NO</v>
      </c>
      <c r="G29" s="33" t="str">
        <f aca="false">'[182]Table4.C'!$F$9</f>
        <v>NE</v>
      </c>
      <c r="H29" s="34" t="str">
        <f aca="false">'[182]Table4.C'!$G$9</f>
        <v>NE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182]Table4.C'!$C$10</f>
        <v>NO</v>
      </c>
      <c r="E30" s="32" t="str">
        <f aca="false">'[182]Table4.C'!$D$10</f>
        <v>NO</v>
      </c>
      <c r="F30" s="31" t="str">
        <f aca="false">'[182]Table4.C'!$E$10</f>
        <v>NO</v>
      </c>
      <c r="G30" s="37" t="str">
        <f aca="false">'[182]Table4.C'!$F$10</f>
        <v>NE</v>
      </c>
      <c r="H30" s="38" t="str">
        <f aca="false">'[182]Table4.C'!$G$10</f>
        <v>NE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182]Table4.C'!$C$11</f>
        <v>NO</v>
      </c>
      <c r="E31" s="32" t="str">
        <f aca="false">'[182]Table4.C'!$D$11</f>
        <v>NO</v>
      </c>
      <c r="F31" s="31" t="str">
        <f aca="false">'[182]Table4.C'!$E$11</f>
        <v>NO</v>
      </c>
      <c r="G31" s="41" t="str">
        <f aca="false">'[182]Table4.C'!$F$11</f>
        <v>NE</v>
      </c>
      <c r="H31" s="42" t="str">
        <f aca="false">'[182]Table4.C'!$G$11</f>
        <v>NE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182]Table4.C'!$G$12</f>
        <v>NE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182]Table4.C'!$C$13</f>
        <v>NO</v>
      </c>
      <c r="E33" s="32" t="str">
        <f aca="false">'[182]Table4.C'!$D$13</f>
        <v>NO</v>
      </c>
      <c r="F33" s="31" t="str">
        <f aca="false">'[182]Table4.C'!$E$13</f>
        <v>NO</v>
      </c>
      <c r="G33" s="37" t="str">
        <f aca="false">'[182]Table4.C'!$F$13</f>
        <v>NE</v>
      </c>
      <c r="H33" s="38" t="str">
        <f aca="false">'[182]Table4.C'!$G$13</f>
        <v>NE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182]Table4.C'!$C$14</f>
        <v>NO</v>
      </c>
      <c r="E34" s="32" t="str">
        <f aca="false">'[182]Table4.C'!$D$14</f>
        <v>NO</v>
      </c>
      <c r="F34" s="31" t="str">
        <f aca="false">'[182]Table4.C'!$E$14</f>
        <v>NO</v>
      </c>
      <c r="G34" s="41" t="str">
        <f aca="false">'[182]Table4.C'!$F$14</f>
        <v>NE</v>
      </c>
      <c r="H34" s="42" t="str">
        <f aca="false">'[182]Table4.C'!$G$14</f>
        <v>NE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182]Table4.C'!$G$15</f>
        <v>NE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182]Table4.C'!$C$16</f>
        <v>NO</v>
      </c>
      <c r="E36" s="32" t="str">
        <f aca="false">'[182]Table4.C'!$D$16</f>
        <v>NO</v>
      </c>
      <c r="F36" s="31" t="str">
        <f aca="false">'[182]Table4.C'!$E$16</f>
        <v>NO</v>
      </c>
      <c r="G36" s="37" t="str">
        <f aca="false">'[182]Table4.C'!$F$16</f>
        <v>NE</v>
      </c>
      <c r="H36" s="38" t="str">
        <f aca="false">'[182]Table4.C'!$G$16</f>
        <v>NE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182]Table4.C'!$C$17</f>
        <v>NO</v>
      </c>
      <c r="E37" s="32" t="str">
        <f aca="false">'[182]Table4.C'!$D$17</f>
        <v>NO</v>
      </c>
      <c r="F37" s="31" t="str">
        <f aca="false">'[182]Table4.C'!$E$17</f>
        <v>NO</v>
      </c>
      <c r="G37" s="41" t="str">
        <f aca="false">'[182]Table4.C'!$F$17</f>
        <v>NE</v>
      </c>
      <c r="H37" s="42" t="str">
        <f aca="false">'[182]Table4.C'!$G$17</f>
        <v>NE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182]Table4.C'!$G$18</f>
        <v>NE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182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182]Table4.C'!$C$22</f>
        <v>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/>
    </row>
    <row r="48" customFormat="false" ht="11.25" hidden="false" customHeight="false" outlineLevel="0" collapsed="false">
      <c r="B48" s="30" t="s">
        <v>16</v>
      </c>
      <c r="C48" s="25"/>
      <c r="D48" s="31" t="str">
        <f aca="false">'[183]Table4.C'!$C$9</f>
        <v>NO</v>
      </c>
      <c r="E48" s="32" t="str">
        <f aca="false">'[183]Table4.C'!$D$9</f>
        <v>NO</v>
      </c>
      <c r="F48" s="31" t="str">
        <f aca="false">'[183]Table4.C'!$E$9</f>
        <v>NO</v>
      </c>
      <c r="G48" s="33" t="str">
        <f aca="false">'[183]Table4.C'!$F$9</f>
        <v>NE</v>
      </c>
      <c r="H48" s="34" t="str">
        <f aca="false">'[183]Table4.C'!$G$9</f>
        <v>NE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183]Table4.C'!$C$10</f>
        <v>NO</v>
      </c>
      <c r="E49" s="32" t="str">
        <f aca="false">'[183]Table4.C'!$D$10</f>
        <v>NO</v>
      </c>
      <c r="F49" s="31" t="str">
        <f aca="false">'[183]Table4.C'!$E$10</f>
        <v>NO</v>
      </c>
      <c r="G49" s="37" t="str">
        <f aca="false">'[183]Table4.C'!$F$10</f>
        <v>NE</v>
      </c>
      <c r="H49" s="38" t="str">
        <f aca="false">'[183]Table4.C'!$G$10</f>
        <v>NE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183]Table4.C'!$C$11</f>
        <v>NO</v>
      </c>
      <c r="E50" s="32" t="str">
        <f aca="false">'[183]Table4.C'!$D$11</f>
        <v>NO</v>
      </c>
      <c r="F50" s="31" t="str">
        <f aca="false">'[183]Table4.C'!$E$11</f>
        <v>NO</v>
      </c>
      <c r="G50" s="41" t="str">
        <f aca="false">'[183]Table4.C'!$F$11</f>
        <v>NE</v>
      </c>
      <c r="H50" s="42" t="str">
        <f aca="false">'[183]Table4.C'!$G$11</f>
        <v>NE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183]Table4.C'!$G$12</f>
        <v>NE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183]Table4.C'!$C$13</f>
        <v>NO</v>
      </c>
      <c r="E52" s="32" t="str">
        <f aca="false">'[183]Table4.C'!$D$13</f>
        <v>NO</v>
      </c>
      <c r="F52" s="31" t="str">
        <f aca="false">'[183]Table4.C'!$E$13</f>
        <v>NO</v>
      </c>
      <c r="G52" s="37" t="str">
        <f aca="false">'[183]Table4.C'!$F$13</f>
        <v>NE</v>
      </c>
      <c r="H52" s="38" t="str">
        <f aca="false">'[183]Table4.C'!$G$13</f>
        <v>NE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183]Table4.C'!$C$14</f>
        <v>NO</v>
      </c>
      <c r="E53" s="32" t="str">
        <f aca="false">'[183]Table4.C'!$D$14</f>
        <v>NO</v>
      </c>
      <c r="F53" s="31" t="str">
        <f aca="false">'[183]Table4.C'!$E$14</f>
        <v>NO</v>
      </c>
      <c r="G53" s="41" t="str">
        <f aca="false">'[183]Table4.C'!$F$14</f>
        <v>NE</v>
      </c>
      <c r="H53" s="42" t="str">
        <f aca="false">'[183]Table4.C'!$G$14</f>
        <v>NE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183]Table4.C'!$G$15</f>
        <v>NE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183]Table4.C'!$C$16</f>
        <v>NO</v>
      </c>
      <c r="E55" s="32" t="str">
        <f aca="false">'[183]Table4.C'!$D$16</f>
        <v>NO</v>
      </c>
      <c r="F55" s="31" t="str">
        <f aca="false">'[183]Table4.C'!$E$16</f>
        <v>NO</v>
      </c>
      <c r="G55" s="37" t="str">
        <f aca="false">'[183]Table4.C'!$F$16</f>
        <v>NE</v>
      </c>
      <c r="H55" s="38" t="str">
        <f aca="false">'[183]Table4.C'!$G$16</f>
        <v>NE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183]Table4.C'!$C$17</f>
        <v>NO</v>
      </c>
      <c r="E56" s="32" t="str">
        <f aca="false">'[183]Table4.C'!$D$17</f>
        <v>NO</v>
      </c>
      <c r="F56" s="31" t="str">
        <f aca="false">'[183]Table4.C'!$E$17</f>
        <v>NO</v>
      </c>
      <c r="G56" s="41" t="str">
        <f aca="false">'[183]Table4.C'!$F$17</f>
        <v>NE</v>
      </c>
      <c r="H56" s="42" t="str">
        <f aca="false">'[183]Table4.C'!$G$17</f>
        <v>NE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183]Table4.C'!$G$18</f>
        <v>NE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183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183]Table4.C'!$C$22</f>
        <v>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/>
    </row>
    <row r="67" customFormat="false" ht="11.25" hidden="false" customHeight="false" outlineLevel="0" collapsed="false">
      <c r="B67" s="30" t="s">
        <v>16</v>
      </c>
      <c r="C67" s="25"/>
      <c r="D67" s="31" t="str">
        <f aca="false">'[184]Table4.C'!$C$9</f>
        <v>NO</v>
      </c>
      <c r="E67" s="32" t="str">
        <f aca="false">'[184]Table4.C'!$D$9</f>
        <v>NO</v>
      </c>
      <c r="F67" s="31" t="str">
        <f aca="false">'[184]Table4.C'!$E$9</f>
        <v>NO</v>
      </c>
      <c r="G67" s="33" t="str">
        <f aca="false">'[184]Table4.C'!$F$9</f>
        <v>NE</v>
      </c>
      <c r="H67" s="34" t="str">
        <f aca="false">'[184]Table4.C'!$G$9</f>
        <v>NE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184]Table4.C'!$C$10</f>
        <v>NO</v>
      </c>
      <c r="E68" s="32" t="str">
        <f aca="false">'[184]Table4.C'!$D$10</f>
        <v>NO</v>
      </c>
      <c r="F68" s="31" t="str">
        <f aca="false">'[184]Table4.C'!$E$10</f>
        <v>NO</v>
      </c>
      <c r="G68" s="37" t="str">
        <f aca="false">'[184]Table4.C'!$F$10</f>
        <v>NE</v>
      </c>
      <c r="H68" s="38" t="str">
        <f aca="false">'[184]Table4.C'!$G$10</f>
        <v>NE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184]Table4.C'!$C$11</f>
        <v>NO</v>
      </c>
      <c r="E69" s="32" t="str">
        <f aca="false">'[184]Table4.C'!$D$11</f>
        <v>NO</v>
      </c>
      <c r="F69" s="31" t="str">
        <f aca="false">'[184]Table4.C'!$E$11</f>
        <v>NO</v>
      </c>
      <c r="G69" s="41" t="str">
        <f aca="false">'[184]Table4.C'!$F$11</f>
        <v>NE</v>
      </c>
      <c r="H69" s="42" t="str">
        <f aca="false">'[184]Table4.C'!$G$11</f>
        <v>NE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184]Table4.C'!$G$12</f>
        <v>NE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184]Table4.C'!$C$13</f>
        <v>NO</v>
      </c>
      <c r="E71" s="32" t="str">
        <f aca="false">'[184]Table4.C'!$D$13</f>
        <v>NO</v>
      </c>
      <c r="F71" s="31" t="str">
        <f aca="false">'[184]Table4.C'!$E$13</f>
        <v>NO</v>
      </c>
      <c r="G71" s="37" t="str">
        <f aca="false">'[184]Table4.C'!$F$13</f>
        <v>NE</v>
      </c>
      <c r="H71" s="38" t="str">
        <f aca="false">'[184]Table4.C'!$G$13</f>
        <v>NE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184]Table4.C'!$C$14</f>
        <v>NO</v>
      </c>
      <c r="E72" s="32" t="str">
        <f aca="false">'[184]Table4.C'!$D$14</f>
        <v>NO</v>
      </c>
      <c r="F72" s="31" t="str">
        <f aca="false">'[184]Table4.C'!$E$14</f>
        <v>NO</v>
      </c>
      <c r="G72" s="41" t="str">
        <f aca="false">'[184]Table4.C'!$F$14</f>
        <v>NE</v>
      </c>
      <c r="H72" s="42" t="str">
        <f aca="false">'[184]Table4.C'!$G$14</f>
        <v>NE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184]Table4.C'!$G$15</f>
        <v>NE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184]Table4.C'!$C$16</f>
        <v>NO</v>
      </c>
      <c r="E74" s="32" t="str">
        <f aca="false">'[184]Table4.C'!$D$16</f>
        <v>NO</v>
      </c>
      <c r="F74" s="31" t="str">
        <f aca="false">'[184]Table4.C'!$E$16</f>
        <v>NO</v>
      </c>
      <c r="G74" s="37" t="str">
        <f aca="false">'[184]Table4.C'!$F$16</f>
        <v>NE</v>
      </c>
      <c r="H74" s="38" t="str">
        <f aca="false">'[184]Table4.C'!$G$16</f>
        <v>NE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184]Table4.C'!$C$17</f>
        <v>NO</v>
      </c>
      <c r="E75" s="32" t="str">
        <f aca="false">'[184]Table4.C'!$D$17</f>
        <v>NO</v>
      </c>
      <c r="F75" s="31" t="str">
        <f aca="false">'[184]Table4.C'!$E$17</f>
        <v>NO</v>
      </c>
      <c r="G75" s="41" t="str">
        <f aca="false">'[184]Table4.C'!$F$17</f>
        <v>NE</v>
      </c>
      <c r="H75" s="42" t="str">
        <f aca="false">'[184]Table4.C'!$G$17</f>
        <v>NE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184]Table4.C'!$G$18</f>
        <v>NE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184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184]Table4.C'!$C$22</f>
        <v>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/>
    </row>
    <row r="86" customFormat="false" ht="11.25" hidden="false" customHeight="false" outlineLevel="0" collapsed="false">
      <c r="B86" s="30" t="s">
        <v>16</v>
      </c>
      <c r="C86" s="25"/>
      <c r="D86" s="31" t="str">
        <f aca="false">'[185]Table4.C'!$C$9</f>
        <v>NO</v>
      </c>
      <c r="E86" s="32" t="str">
        <f aca="false">'[185]Table4.C'!$D$9</f>
        <v>NO</v>
      </c>
      <c r="F86" s="31" t="str">
        <f aca="false">'[185]Table4.C'!$E$9</f>
        <v>NO</v>
      </c>
      <c r="G86" s="33" t="str">
        <f aca="false">'[185]Table4.C'!$F$9</f>
        <v>NE</v>
      </c>
      <c r="H86" s="34" t="str">
        <f aca="false">'[185]Table4.C'!$G$9</f>
        <v>NE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185]Table4.C'!$C$10</f>
        <v>NO</v>
      </c>
      <c r="E87" s="32" t="str">
        <f aca="false">'[185]Table4.C'!$D$10</f>
        <v>NO</v>
      </c>
      <c r="F87" s="31" t="str">
        <f aca="false">'[185]Table4.C'!$E$10</f>
        <v>NO</v>
      </c>
      <c r="G87" s="37" t="str">
        <f aca="false">'[185]Table4.C'!$F$10</f>
        <v>NE</v>
      </c>
      <c r="H87" s="38" t="str">
        <f aca="false">'[185]Table4.C'!$G$10</f>
        <v>NE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185]Table4.C'!$C$11</f>
        <v>NO</v>
      </c>
      <c r="E88" s="32" t="str">
        <f aca="false">'[185]Table4.C'!$D$11</f>
        <v>NO</v>
      </c>
      <c r="F88" s="31" t="str">
        <f aca="false">'[185]Table4.C'!$E$11</f>
        <v>NO</v>
      </c>
      <c r="G88" s="41" t="str">
        <f aca="false">'[185]Table4.C'!$F$11</f>
        <v>NE</v>
      </c>
      <c r="H88" s="42" t="str">
        <f aca="false">'[185]Table4.C'!$G$11</f>
        <v>NE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185]Table4.C'!$G$12</f>
        <v>NE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185]Table4.C'!$C$13</f>
        <v>NO</v>
      </c>
      <c r="E90" s="32" t="str">
        <f aca="false">'[185]Table4.C'!$D$13</f>
        <v>NO</v>
      </c>
      <c r="F90" s="31" t="str">
        <f aca="false">'[185]Table4.C'!$E$13</f>
        <v>NO</v>
      </c>
      <c r="G90" s="37" t="str">
        <f aca="false">'[185]Table4.C'!$F$13</f>
        <v>NE</v>
      </c>
      <c r="H90" s="38" t="str">
        <f aca="false">'[185]Table4.C'!$G$13</f>
        <v>NE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185]Table4.C'!$C$14</f>
        <v>NO</v>
      </c>
      <c r="E91" s="32" t="str">
        <f aca="false">'[185]Table4.C'!$D$14</f>
        <v>NO</v>
      </c>
      <c r="F91" s="31" t="str">
        <f aca="false">'[185]Table4.C'!$E$14</f>
        <v>NO</v>
      </c>
      <c r="G91" s="41" t="str">
        <f aca="false">'[185]Table4.C'!$F$14</f>
        <v>NE</v>
      </c>
      <c r="H91" s="42" t="str">
        <f aca="false">'[185]Table4.C'!$G$14</f>
        <v>NE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185]Table4.C'!$G$15</f>
        <v>NE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185]Table4.C'!$C$16</f>
        <v>NO</v>
      </c>
      <c r="E93" s="32" t="str">
        <f aca="false">'[185]Table4.C'!$D$16</f>
        <v>NO</v>
      </c>
      <c r="F93" s="31" t="str">
        <f aca="false">'[185]Table4.C'!$E$16</f>
        <v>NO</v>
      </c>
      <c r="G93" s="37" t="str">
        <f aca="false">'[185]Table4.C'!$F$16</f>
        <v>NE</v>
      </c>
      <c r="H93" s="38" t="str">
        <f aca="false">'[185]Table4.C'!$G$16</f>
        <v>NE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185]Table4.C'!$C$17</f>
        <v>NO</v>
      </c>
      <c r="E94" s="32" t="str">
        <f aca="false">'[185]Table4.C'!$D$17</f>
        <v>NO</v>
      </c>
      <c r="F94" s="31" t="str">
        <f aca="false">'[185]Table4.C'!$E$17</f>
        <v>NO</v>
      </c>
      <c r="G94" s="41" t="str">
        <f aca="false">'[185]Table4.C'!$F$17</f>
        <v>NE</v>
      </c>
      <c r="H94" s="42" t="str">
        <f aca="false">'[185]Table4.C'!$G$17</f>
        <v>NE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185]Table4.C'!$G$18</f>
        <v>NE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185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185]Table4.C'!$C$22</f>
        <v>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/>
    </row>
    <row r="105" customFormat="false" ht="11.25" hidden="false" customHeight="false" outlineLevel="0" collapsed="false">
      <c r="B105" s="30" t="s">
        <v>16</v>
      </c>
      <c r="C105" s="25"/>
      <c r="D105" s="31" t="str">
        <f aca="false">'[186]Table4.C'!$C$9</f>
        <v>NO</v>
      </c>
      <c r="E105" s="32" t="str">
        <f aca="false">'[186]Table4.C'!$D$9</f>
        <v>NO</v>
      </c>
      <c r="F105" s="31" t="str">
        <f aca="false">'[186]Table4.C'!$E$9</f>
        <v>NO</v>
      </c>
      <c r="G105" s="33" t="str">
        <f aca="false">'[186]Table4.C'!$F$9</f>
        <v>NE</v>
      </c>
      <c r="H105" s="34" t="str">
        <f aca="false">'[186]Table4.C'!$G$9</f>
        <v>NE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186]Table4.C'!$C$10</f>
        <v>NO</v>
      </c>
      <c r="E106" s="32" t="str">
        <f aca="false">'[186]Table4.C'!$D$10</f>
        <v>NO</v>
      </c>
      <c r="F106" s="31" t="str">
        <f aca="false">'[186]Table4.C'!$E$10</f>
        <v>NO</v>
      </c>
      <c r="G106" s="37" t="str">
        <f aca="false">'[186]Table4.C'!$F$10</f>
        <v>NE</v>
      </c>
      <c r="H106" s="38" t="str">
        <f aca="false">'[186]Table4.C'!$G$10</f>
        <v>NE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186]Table4.C'!$C$11</f>
        <v>NO</v>
      </c>
      <c r="E107" s="32" t="str">
        <f aca="false">'[186]Table4.C'!$D$11</f>
        <v>NO</v>
      </c>
      <c r="F107" s="31" t="str">
        <f aca="false">'[186]Table4.C'!$E$11</f>
        <v>NO</v>
      </c>
      <c r="G107" s="41" t="str">
        <f aca="false">'[186]Table4.C'!$F$11</f>
        <v>NE</v>
      </c>
      <c r="H107" s="42" t="str">
        <f aca="false">'[186]Table4.C'!$G$11</f>
        <v>NE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186]Table4.C'!$G$12</f>
        <v>NE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186]Table4.C'!$C$13</f>
        <v>NO</v>
      </c>
      <c r="E109" s="32" t="str">
        <f aca="false">'[186]Table4.C'!$D$13</f>
        <v>NO</v>
      </c>
      <c r="F109" s="31" t="str">
        <f aca="false">'[186]Table4.C'!$E$13</f>
        <v>NO</v>
      </c>
      <c r="G109" s="37" t="str">
        <f aca="false">'[186]Table4.C'!$F$13</f>
        <v>NE</v>
      </c>
      <c r="H109" s="38" t="str">
        <f aca="false">'[186]Table4.C'!$G$13</f>
        <v>NE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186]Table4.C'!$C$14</f>
        <v>NO</v>
      </c>
      <c r="E110" s="32" t="str">
        <f aca="false">'[186]Table4.C'!$D$14</f>
        <v>NO</v>
      </c>
      <c r="F110" s="31" t="str">
        <f aca="false">'[186]Table4.C'!$E$14</f>
        <v>NO</v>
      </c>
      <c r="G110" s="41" t="str">
        <f aca="false">'[186]Table4.C'!$F$14</f>
        <v>NE</v>
      </c>
      <c r="H110" s="42" t="str">
        <f aca="false">'[186]Table4.C'!$G$14</f>
        <v>NE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186]Table4.C'!$G$15</f>
        <v>NE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186]Table4.C'!$C$16</f>
        <v>NO</v>
      </c>
      <c r="E112" s="32" t="str">
        <f aca="false">'[186]Table4.C'!$D$16</f>
        <v>NO</v>
      </c>
      <c r="F112" s="31" t="str">
        <f aca="false">'[186]Table4.C'!$E$16</f>
        <v>NO</v>
      </c>
      <c r="G112" s="37" t="str">
        <f aca="false">'[186]Table4.C'!$F$16</f>
        <v>NE</v>
      </c>
      <c r="H112" s="38" t="str">
        <f aca="false">'[186]Table4.C'!$G$16</f>
        <v>NE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186]Table4.C'!$C$17</f>
        <v>NO</v>
      </c>
      <c r="E113" s="32" t="str">
        <f aca="false">'[186]Table4.C'!$D$17</f>
        <v>NO</v>
      </c>
      <c r="F113" s="31" t="str">
        <f aca="false">'[186]Table4.C'!$E$17</f>
        <v>NO</v>
      </c>
      <c r="G113" s="41" t="str">
        <f aca="false">'[186]Table4.C'!$F$17</f>
        <v>NE</v>
      </c>
      <c r="H113" s="42" t="str">
        <f aca="false">'[186]Table4.C'!$G$17</f>
        <v>NE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186]Table4.C'!$G$18</f>
        <v>NE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186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186]Table4.C'!$C$22</f>
        <v>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/>
    </row>
    <row r="124" customFormat="false" ht="11.25" hidden="false" customHeight="false" outlineLevel="0" collapsed="false">
      <c r="B124" s="30" t="s">
        <v>16</v>
      </c>
      <c r="C124" s="25"/>
      <c r="D124" s="31" t="str">
        <f aca="false">'[187]Table4.C'!$C$9</f>
        <v>NO</v>
      </c>
      <c r="E124" s="32" t="str">
        <f aca="false">'[187]Table4.C'!$D$9</f>
        <v>NO</v>
      </c>
      <c r="F124" s="31" t="str">
        <f aca="false">'[187]Table4.C'!$E$9</f>
        <v>NO</v>
      </c>
      <c r="G124" s="33" t="str">
        <f aca="false">'[187]Table4.C'!$F$9</f>
        <v>NE</v>
      </c>
      <c r="H124" s="34" t="str">
        <f aca="false">'[187]Table4.C'!$G$9</f>
        <v>NE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187]Table4.C'!$C$10</f>
        <v>NO</v>
      </c>
      <c r="E125" s="32" t="str">
        <f aca="false">'[187]Table4.C'!$D$10</f>
        <v>NO</v>
      </c>
      <c r="F125" s="31" t="str">
        <f aca="false">'[187]Table4.C'!$E$10</f>
        <v>NO</v>
      </c>
      <c r="G125" s="37" t="str">
        <f aca="false">'[187]Table4.C'!$F$10</f>
        <v>NE</v>
      </c>
      <c r="H125" s="38" t="str">
        <f aca="false">'[187]Table4.C'!$G$10</f>
        <v>NE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187]Table4.C'!$C$11</f>
        <v>NO</v>
      </c>
      <c r="E126" s="32" t="str">
        <f aca="false">'[187]Table4.C'!$D$11</f>
        <v>NO</v>
      </c>
      <c r="F126" s="31" t="str">
        <f aca="false">'[187]Table4.C'!$E$11</f>
        <v>NO</v>
      </c>
      <c r="G126" s="41" t="str">
        <f aca="false">'[187]Table4.C'!$F$11</f>
        <v>NE</v>
      </c>
      <c r="H126" s="42" t="str">
        <f aca="false">'[187]Table4.C'!$G$11</f>
        <v>NE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187]Table4.C'!$G$12</f>
        <v>NE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187]Table4.C'!$C$13</f>
        <v>NO</v>
      </c>
      <c r="E128" s="32" t="str">
        <f aca="false">'[187]Table4.C'!$D$13</f>
        <v>NO</v>
      </c>
      <c r="F128" s="31" t="str">
        <f aca="false">'[187]Table4.C'!$E$13</f>
        <v>NO</v>
      </c>
      <c r="G128" s="37" t="str">
        <f aca="false">'[187]Table4.C'!$F$13</f>
        <v>NE</v>
      </c>
      <c r="H128" s="38" t="str">
        <f aca="false">'[187]Table4.C'!$G$13</f>
        <v>NE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187]Table4.C'!$C$14</f>
        <v>NO</v>
      </c>
      <c r="E129" s="32" t="str">
        <f aca="false">'[187]Table4.C'!$D$14</f>
        <v>NO</v>
      </c>
      <c r="F129" s="31" t="str">
        <f aca="false">'[187]Table4.C'!$E$14</f>
        <v>NO</v>
      </c>
      <c r="G129" s="41" t="str">
        <f aca="false">'[187]Table4.C'!$F$14</f>
        <v>NE</v>
      </c>
      <c r="H129" s="42" t="str">
        <f aca="false">'[187]Table4.C'!$G$14</f>
        <v>NE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187]Table4.C'!$G$15</f>
        <v>NE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187]Table4.C'!$C$16</f>
        <v>NO</v>
      </c>
      <c r="E131" s="32" t="str">
        <f aca="false">'[187]Table4.C'!$D$16</f>
        <v>NO</v>
      </c>
      <c r="F131" s="31" t="str">
        <f aca="false">'[187]Table4.C'!$E$16</f>
        <v>NO</v>
      </c>
      <c r="G131" s="37" t="str">
        <f aca="false">'[187]Table4.C'!$F$16</f>
        <v>NE</v>
      </c>
      <c r="H131" s="38" t="str">
        <f aca="false">'[187]Table4.C'!$G$16</f>
        <v>NE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187]Table4.C'!$C$17</f>
        <v>NO</v>
      </c>
      <c r="E132" s="32" t="str">
        <f aca="false">'[187]Table4.C'!$D$17</f>
        <v>NO</v>
      </c>
      <c r="F132" s="31" t="str">
        <f aca="false">'[187]Table4.C'!$E$17</f>
        <v>NO</v>
      </c>
      <c r="G132" s="41" t="str">
        <f aca="false">'[187]Table4.C'!$F$17</f>
        <v>NE</v>
      </c>
      <c r="H132" s="42" t="str">
        <f aca="false">'[187]Table4.C'!$G$17</f>
        <v>NE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187]Table4.C'!$G$18</f>
        <v>NE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187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187]Table4.C'!$C$22</f>
        <v>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/>
    </row>
    <row r="143" customFormat="false" ht="11.25" hidden="false" customHeight="false" outlineLevel="0" collapsed="false">
      <c r="B143" s="30" t="s">
        <v>16</v>
      </c>
      <c r="C143" s="25"/>
      <c r="D143" s="31" t="str">
        <f aca="false">'[188]Table4.C'!$C$9</f>
        <v>NO</v>
      </c>
      <c r="E143" s="32" t="str">
        <f aca="false">'[188]Table4.C'!$D$9</f>
        <v>NO</v>
      </c>
      <c r="F143" s="31" t="str">
        <f aca="false">'[188]Table4.C'!$E$9</f>
        <v>NO</v>
      </c>
      <c r="G143" s="33" t="str">
        <f aca="false">'[188]Table4.C'!$F$9</f>
        <v>NE</v>
      </c>
      <c r="H143" s="34" t="str">
        <f aca="false">'[188]Table4.C'!$G$9</f>
        <v>NE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188]Table4.C'!$C$10</f>
        <v>NO</v>
      </c>
      <c r="E144" s="32" t="str">
        <f aca="false">'[188]Table4.C'!$D$10</f>
        <v>NO</v>
      </c>
      <c r="F144" s="31" t="str">
        <f aca="false">'[188]Table4.C'!$E$10</f>
        <v>NO</v>
      </c>
      <c r="G144" s="37" t="str">
        <f aca="false">'[188]Table4.C'!$F$10</f>
        <v>NE</v>
      </c>
      <c r="H144" s="38" t="str">
        <f aca="false">'[188]Table4.C'!$G$10</f>
        <v>NE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188]Table4.C'!$C$11</f>
        <v>NO</v>
      </c>
      <c r="E145" s="32" t="str">
        <f aca="false">'[188]Table4.C'!$D$11</f>
        <v>NO</v>
      </c>
      <c r="F145" s="31" t="str">
        <f aca="false">'[188]Table4.C'!$E$11</f>
        <v>NO</v>
      </c>
      <c r="G145" s="41" t="str">
        <f aca="false">'[188]Table4.C'!$F$11</f>
        <v>NE</v>
      </c>
      <c r="H145" s="42" t="str">
        <f aca="false">'[188]Table4.C'!$G$11</f>
        <v>NE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188]Table4.C'!$G$12</f>
        <v>NE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188]Table4.C'!$C$13</f>
        <v>NO</v>
      </c>
      <c r="E147" s="32" t="str">
        <f aca="false">'[188]Table4.C'!$D$13</f>
        <v>NO</v>
      </c>
      <c r="F147" s="31" t="str">
        <f aca="false">'[188]Table4.C'!$E$13</f>
        <v>NO</v>
      </c>
      <c r="G147" s="37" t="str">
        <f aca="false">'[188]Table4.C'!$F$13</f>
        <v>NE</v>
      </c>
      <c r="H147" s="38" t="str">
        <f aca="false">'[188]Table4.C'!$G$13</f>
        <v>NE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188]Table4.C'!$C$14</f>
        <v>NO</v>
      </c>
      <c r="E148" s="32" t="str">
        <f aca="false">'[188]Table4.C'!$D$14</f>
        <v>NO</v>
      </c>
      <c r="F148" s="31" t="str">
        <f aca="false">'[188]Table4.C'!$E$14</f>
        <v>NO</v>
      </c>
      <c r="G148" s="41" t="str">
        <f aca="false">'[188]Table4.C'!$F$14</f>
        <v>NE</v>
      </c>
      <c r="H148" s="42" t="str">
        <f aca="false">'[188]Table4.C'!$G$14</f>
        <v>NE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188]Table4.C'!$G$15</f>
        <v>NE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188]Table4.C'!$C$16</f>
        <v>NO</v>
      </c>
      <c r="E150" s="32" t="str">
        <f aca="false">'[188]Table4.C'!$D$16</f>
        <v>NO</v>
      </c>
      <c r="F150" s="31" t="str">
        <f aca="false">'[188]Table4.C'!$E$16</f>
        <v>NO</v>
      </c>
      <c r="G150" s="37" t="str">
        <f aca="false">'[188]Table4.C'!$F$16</f>
        <v>NE</v>
      </c>
      <c r="H150" s="38" t="str">
        <f aca="false">'[188]Table4.C'!$G$16</f>
        <v>NE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188]Table4.C'!$C$17</f>
        <v>NO</v>
      </c>
      <c r="E151" s="32" t="str">
        <f aca="false">'[188]Table4.C'!$D$17</f>
        <v>NO</v>
      </c>
      <c r="F151" s="31" t="str">
        <f aca="false">'[188]Table4.C'!$E$17</f>
        <v>NO</v>
      </c>
      <c r="G151" s="41" t="str">
        <f aca="false">'[188]Table4.C'!$F$17</f>
        <v>NE</v>
      </c>
      <c r="H151" s="42" t="str">
        <f aca="false">'[188]Table4.C'!$G$17</f>
        <v>NE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188]Table4.C'!$G$18</f>
        <v>NE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188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188]Table4.C'!$C$22</f>
        <v>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/>
    </row>
    <row r="162" customFormat="false" ht="11.25" hidden="false" customHeight="false" outlineLevel="0" collapsed="false">
      <c r="B162" s="30" t="s">
        <v>16</v>
      </c>
      <c r="C162" s="25"/>
      <c r="D162" s="31" t="str">
        <f aca="false">'[189]Table4.C'!$C$9</f>
        <v>NO</v>
      </c>
      <c r="E162" s="32" t="str">
        <f aca="false">'[189]Table4.C'!$D$9</f>
        <v>NO</v>
      </c>
      <c r="F162" s="31" t="str">
        <f aca="false">'[189]Table4.C'!$E$9</f>
        <v>NO</v>
      </c>
      <c r="G162" s="33" t="str">
        <f aca="false">'[189]Table4.C'!$F$9</f>
        <v>NE</v>
      </c>
      <c r="H162" s="34" t="str">
        <f aca="false">'[189]Table4.C'!$G$9</f>
        <v>NE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189]Table4.C'!$C$10</f>
        <v>NO</v>
      </c>
      <c r="E163" s="32" t="str">
        <f aca="false">'[189]Table4.C'!$D$10</f>
        <v>NO</v>
      </c>
      <c r="F163" s="31" t="str">
        <f aca="false">'[189]Table4.C'!$E$10</f>
        <v>NO</v>
      </c>
      <c r="G163" s="37" t="str">
        <f aca="false">'[189]Table4.C'!$F$10</f>
        <v>NE</v>
      </c>
      <c r="H163" s="38" t="str">
        <f aca="false">'[189]Table4.C'!$G$10</f>
        <v>NE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189]Table4.C'!$C$11</f>
        <v>NO</v>
      </c>
      <c r="E164" s="32" t="str">
        <f aca="false">'[189]Table4.C'!$D$11</f>
        <v>NO</v>
      </c>
      <c r="F164" s="31" t="str">
        <f aca="false">'[189]Table4.C'!$E$11</f>
        <v>NO</v>
      </c>
      <c r="G164" s="41" t="str">
        <f aca="false">'[189]Table4.C'!$F$11</f>
        <v>NE</v>
      </c>
      <c r="H164" s="42" t="str">
        <f aca="false">'[189]Table4.C'!$G$11</f>
        <v>NE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189]Table4.C'!$G$12</f>
        <v>NE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189]Table4.C'!$C$13</f>
        <v>NO</v>
      </c>
      <c r="E166" s="32" t="str">
        <f aca="false">'[189]Table4.C'!$D$13</f>
        <v>NO</v>
      </c>
      <c r="F166" s="31" t="str">
        <f aca="false">'[189]Table4.C'!$E$13</f>
        <v>NO</v>
      </c>
      <c r="G166" s="37" t="str">
        <f aca="false">'[189]Table4.C'!$F$13</f>
        <v>NE</v>
      </c>
      <c r="H166" s="38" t="str">
        <f aca="false">'[189]Table4.C'!$G$13</f>
        <v>NE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189]Table4.C'!$C$14</f>
        <v>NO</v>
      </c>
      <c r="E167" s="32" t="str">
        <f aca="false">'[189]Table4.C'!$D$14</f>
        <v>NO</v>
      </c>
      <c r="F167" s="31" t="str">
        <f aca="false">'[189]Table4.C'!$E$14</f>
        <v>NO</v>
      </c>
      <c r="G167" s="41" t="str">
        <f aca="false">'[189]Table4.C'!$F$14</f>
        <v>NE</v>
      </c>
      <c r="H167" s="42" t="str">
        <f aca="false">'[189]Table4.C'!$G$14</f>
        <v>NE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189]Table4.C'!$G$15</f>
        <v>NE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189]Table4.C'!$C$16</f>
        <v>NO</v>
      </c>
      <c r="E169" s="32" t="str">
        <f aca="false">'[189]Table4.C'!$D$16</f>
        <v>NO</v>
      </c>
      <c r="F169" s="31" t="str">
        <f aca="false">'[189]Table4.C'!$E$16</f>
        <v>NO</v>
      </c>
      <c r="G169" s="37" t="str">
        <f aca="false">'[189]Table4.C'!$F$16</f>
        <v>NE</v>
      </c>
      <c r="H169" s="38" t="str">
        <f aca="false">'[189]Table4.C'!$G$16</f>
        <v>NE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189]Table4.C'!$C$17</f>
        <v>NO</v>
      </c>
      <c r="E170" s="32" t="str">
        <f aca="false">'[189]Table4.C'!$D$17</f>
        <v>NO</v>
      </c>
      <c r="F170" s="31" t="str">
        <f aca="false">'[189]Table4.C'!$E$17</f>
        <v>NO</v>
      </c>
      <c r="G170" s="41" t="str">
        <f aca="false">'[189]Table4.C'!$F$17</f>
        <v>NE</v>
      </c>
      <c r="H170" s="42" t="str">
        <f aca="false">'[189]Table4.C'!$G$17</f>
        <v>NE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189]Table4.C'!$G$18</f>
        <v>NE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189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189]Table4.C'!$C$22</f>
        <v>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/>
    </row>
    <row r="181" customFormat="false" ht="11.25" hidden="false" customHeight="false" outlineLevel="0" collapsed="false">
      <c r="B181" s="30" t="s">
        <v>16</v>
      </c>
      <c r="C181" s="25"/>
      <c r="D181" s="31" t="str">
        <f aca="false">'[190]Table4.C'!$C$9</f>
        <v>NO</v>
      </c>
      <c r="E181" s="32" t="str">
        <f aca="false">'[190]Table4.C'!$D$9</f>
        <v>NO</v>
      </c>
      <c r="F181" s="31" t="str">
        <f aca="false">'[190]Table4.C'!$E$9</f>
        <v>NO</v>
      </c>
      <c r="G181" s="33" t="str">
        <f aca="false">'[190]Table4.C'!$F$9</f>
        <v>NE</v>
      </c>
      <c r="H181" s="34" t="str">
        <f aca="false">'[190]Table4.C'!$G$9</f>
        <v>NE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190]Table4.C'!$C$10</f>
        <v>NO</v>
      </c>
      <c r="E182" s="32" t="str">
        <f aca="false">'[190]Table4.C'!$D$10</f>
        <v>NO</v>
      </c>
      <c r="F182" s="31" t="str">
        <f aca="false">'[190]Table4.C'!$E$10</f>
        <v>NO</v>
      </c>
      <c r="G182" s="37" t="str">
        <f aca="false">'[190]Table4.C'!$F$10</f>
        <v>NE</v>
      </c>
      <c r="H182" s="38" t="str">
        <f aca="false">'[190]Table4.C'!$G$10</f>
        <v>NE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190]Table4.C'!$C$11</f>
        <v>NO</v>
      </c>
      <c r="E183" s="32" t="str">
        <f aca="false">'[190]Table4.C'!$D$11</f>
        <v>NO</v>
      </c>
      <c r="F183" s="31" t="str">
        <f aca="false">'[190]Table4.C'!$E$11</f>
        <v>NO</v>
      </c>
      <c r="G183" s="41" t="str">
        <f aca="false">'[190]Table4.C'!$F$11</f>
        <v>NE</v>
      </c>
      <c r="H183" s="42" t="str">
        <f aca="false">'[190]Table4.C'!$G$11</f>
        <v>NE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190]Table4.C'!$G$12</f>
        <v>NE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190]Table4.C'!$C$13</f>
        <v>NO</v>
      </c>
      <c r="E185" s="32" t="str">
        <f aca="false">'[190]Table4.C'!$D$13</f>
        <v>NO</v>
      </c>
      <c r="F185" s="31" t="str">
        <f aca="false">'[190]Table4.C'!$E$13</f>
        <v>NO</v>
      </c>
      <c r="G185" s="37" t="str">
        <f aca="false">'[190]Table4.C'!$F$13</f>
        <v>NE</v>
      </c>
      <c r="H185" s="38" t="str">
        <f aca="false">'[190]Table4.C'!$G$13</f>
        <v>NE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190]Table4.C'!$C$14</f>
        <v>NO</v>
      </c>
      <c r="E186" s="32" t="str">
        <f aca="false">'[190]Table4.C'!$D$14</f>
        <v>NO</v>
      </c>
      <c r="F186" s="31" t="str">
        <f aca="false">'[190]Table4.C'!$E$14</f>
        <v>NO</v>
      </c>
      <c r="G186" s="41" t="str">
        <f aca="false">'[190]Table4.C'!$F$14</f>
        <v>NE</v>
      </c>
      <c r="H186" s="42" t="str">
        <f aca="false">'[190]Table4.C'!$G$14</f>
        <v>NE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190]Table4.C'!$G$15</f>
        <v>NE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190]Table4.C'!$C$16</f>
        <v>NO</v>
      </c>
      <c r="E188" s="32" t="str">
        <f aca="false">'[190]Table4.C'!$D$16</f>
        <v>NO</v>
      </c>
      <c r="F188" s="31" t="str">
        <f aca="false">'[190]Table4.C'!$E$16</f>
        <v>NO</v>
      </c>
      <c r="G188" s="37" t="str">
        <f aca="false">'[190]Table4.C'!$F$16</f>
        <v>NE</v>
      </c>
      <c r="H188" s="38" t="str">
        <f aca="false">'[190]Table4.C'!$G$16</f>
        <v>NE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190]Table4.C'!$C$17</f>
        <v>NO</v>
      </c>
      <c r="E189" s="32" t="str">
        <f aca="false">'[190]Table4.C'!$D$17</f>
        <v>NO</v>
      </c>
      <c r="F189" s="31" t="str">
        <f aca="false">'[190]Table4.C'!$E$17</f>
        <v>NO</v>
      </c>
      <c r="G189" s="41" t="str">
        <f aca="false">'[190]Table4.C'!$F$17</f>
        <v>NE</v>
      </c>
      <c r="H189" s="42" t="str">
        <f aca="false">'[190]Table4.C'!$G$17</f>
        <v>NE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190]Table4.C'!$G$18</f>
        <v>NE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190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190]Table4.C'!$C$22</f>
        <v>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/>
    </row>
    <row r="200" customFormat="false" ht="11.25" hidden="false" customHeight="false" outlineLevel="0" collapsed="false">
      <c r="B200" s="30" t="s">
        <v>16</v>
      </c>
      <c r="C200" s="25"/>
      <c r="D200" s="31" t="str">
        <f aca="false">'[191]Table4.C'!$C$9</f>
        <v>NO</v>
      </c>
      <c r="E200" s="32" t="str">
        <f aca="false">'[191]Table4.C'!$D$9</f>
        <v>NO</v>
      </c>
      <c r="F200" s="31" t="str">
        <f aca="false">'[191]Table4.C'!$E$9</f>
        <v>NO</v>
      </c>
      <c r="G200" s="33" t="str">
        <f aca="false">'[191]Table4.C'!$F$9</f>
        <v>NE</v>
      </c>
      <c r="H200" s="34" t="str">
        <f aca="false">'[191]Table4.C'!$G$9</f>
        <v>NE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191]Table4.C'!$C$10</f>
        <v>NO</v>
      </c>
      <c r="E201" s="32" t="str">
        <f aca="false">'[191]Table4.C'!$D$10</f>
        <v>NO</v>
      </c>
      <c r="F201" s="31" t="str">
        <f aca="false">'[191]Table4.C'!$E$10</f>
        <v>NO</v>
      </c>
      <c r="G201" s="37" t="str">
        <f aca="false">'[191]Table4.C'!$F$10</f>
        <v>NE</v>
      </c>
      <c r="H201" s="38" t="str">
        <f aca="false">'[191]Table4.C'!$G$10</f>
        <v>NE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191]Table4.C'!$C$11</f>
        <v>NO</v>
      </c>
      <c r="E202" s="32" t="str">
        <f aca="false">'[191]Table4.C'!$D$11</f>
        <v>NO</v>
      </c>
      <c r="F202" s="31" t="str">
        <f aca="false">'[191]Table4.C'!$E$11</f>
        <v>NO</v>
      </c>
      <c r="G202" s="41" t="str">
        <f aca="false">'[191]Table4.C'!$F$11</f>
        <v>NE</v>
      </c>
      <c r="H202" s="42" t="str">
        <f aca="false">'[191]Table4.C'!$G$11</f>
        <v>NE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191]Table4.C'!$G$12</f>
        <v>NE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191]Table4.C'!$C$13</f>
        <v>NO</v>
      </c>
      <c r="E204" s="32" t="str">
        <f aca="false">'[191]Table4.C'!$D$13</f>
        <v>NO</v>
      </c>
      <c r="F204" s="31" t="str">
        <f aca="false">'[191]Table4.C'!$E$13</f>
        <v>NO</v>
      </c>
      <c r="G204" s="37" t="str">
        <f aca="false">'[191]Table4.C'!$F$13</f>
        <v>NE</v>
      </c>
      <c r="H204" s="38" t="str">
        <f aca="false">'[191]Table4.C'!$G$13</f>
        <v>NE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191]Table4.C'!$C$14</f>
        <v>NO</v>
      </c>
      <c r="E205" s="32" t="str">
        <f aca="false">'[191]Table4.C'!$D$14</f>
        <v>NO</v>
      </c>
      <c r="F205" s="31" t="str">
        <f aca="false">'[191]Table4.C'!$E$14</f>
        <v>NO</v>
      </c>
      <c r="G205" s="41" t="str">
        <f aca="false">'[191]Table4.C'!$F$14</f>
        <v>NE</v>
      </c>
      <c r="H205" s="42" t="str">
        <f aca="false">'[191]Table4.C'!$G$14</f>
        <v>NE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191]Table4.C'!$G$15</f>
        <v>NE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191]Table4.C'!$C$16</f>
        <v>NO</v>
      </c>
      <c r="E207" s="32" t="str">
        <f aca="false">'[191]Table4.C'!$D$16</f>
        <v>NO</v>
      </c>
      <c r="F207" s="31" t="str">
        <f aca="false">'[191]Table4.C'!$E$16</f>
        <v>NO</v>
      </c>
      <c r="G207" s="37" t="str">
        <f aca="false">'[191]Table4.C'!$F$16</f>
        <v>NE</v>
      </c>
      <c r="H207" s="38" t="str">
        <f aca="false">'[191]Table4.C'!$G$16</f>
        <v>NE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191]Table4.C'!$C$17</f>
        <v>NO</v>
      </c>
      <c r="E208" s="32" t="str">
        <f aca="false">'[191]Table4.C'!$D$17</f>
        <v>NO</v>
      </c>
      <c r="F208" s="31" t="str">
        <f aca="false">'[191]Table4.C'!$E$17</f>
        <v>NO</v>
      </c>
      <c r="G208" s="41" t="str">
        <f aca="false">'[191]Table4.C'!$F$17</f>
        <v>NE</v>
      </c>
      <c r="H208" s="42" t="str">
        <f aca="false">'[191]Table4.C'!$G$17</f>
        <v>NE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191]Table4.C'!$G$18</f>
        <v>NE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191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191]Table4.C'!$C$22</f>
        <v>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/>
    </row>
    <row r="219" customFormat="false" ht="11.25" hidden="false" customHeight="false" outlineLevel="0" collapsed="false">
      <c r="B219" s="30" t="s">
        <v>16</v>
      </c>
      <c r="C219" s="25"/>
      <c r="D219" s="31" t="str">
        <f aca="false">'[192]Table4.C'!$C$9</f>
        <v>NO</v>
      </c>
      <c r="E219" s="32" t="str">
        <f aca="false">'[192]Table4.C'!$D$9</f>
        <v>NO</v>
      </c>
      <c r="F219" s="31" t="str">
        <f aca="false">'[192]Table4.C'!$E$9</f>
        <v>NO</v>
      </c>
      <c r="G219" s="33" t="str">
        <f aca="false">'[192]Table4.C'!$F$9</f>
        <v>NE</v>
      </c>
      <c r="H219" s="34" t="str">
        <f aca="false">'[192]Table4.C'!$G$9</f>
        <v>NE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192]Table4.C'!$C$10</f>
        <v>NO</v>
      </c>
      <c r="E220" s="32" t="str">
        <f aca="false">'[192]Table4.C'!$D$10</f>
        <v>NO</v>
      </c>
      <c r="F220" s="31" t="str">
        <f aca="false">'[192]Table4.C'!$E$10</f>
        <v>NO</v>
      </c>
      <c r="G220" s="37" t="str">
        <f aca="false">'[192]Table4.C'!$F$10</f>
        <v>NE</v>
      </c>
      <c r="H220" s="38" t="str">
        <f aca="false">'[192]Table4.C'!$G$10</f>
        <v>NE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192]Table4.C'!$C$11</f>
        <v>NO</v>
      </c>
      <c r="E221" s="32" t="str">
        <f aca="false">'[192]Table4.C'!$D$11</f>
        <v>NO</v>
      </c>
      <c r="F221" s="31" t="str">
        <f aca="false">'[192]Table4.C'!$E$11</f>
        <v>NO</v>
      </c>
      <c r="G221" s="41" t="str">
        <f aca="false">'[192]Table4.C'!$F$11</f>
        <v>NE</v>
      </c>
      <c r="H221" s="42" t="str">
        <f aca="false">'[192]Table4.C'!$G$11</f>
        <v>NE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192]Table4.C'!$G$12</f>
        <v>NE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192]Table4.C'!$C$13</f>
        <v>NO</v>
      </c>
      <c r="E223" s="32" t="str">
        <f aca="false">'[192]Table4.C'!$D$13</f>
        <v>NO</v>
      </c>
      <c r="F223" s="31" t="str">
        <f aca="false">'[192]Table4.C'!$E$13</f>
        <v>NO</v>
      </c>
      <c r="G223" s="37" t="str">
        <f aca="false">'[192]Table4.C'!$F$13</f>
        <v>NE</v>
      </c>
      <c r="H223" s="38" t="str">
        <f aca="false">'[192]Table4.C'!$G$13</f>
        <v>NE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192]Table4.C'!$C$14</f>
        <v>NO</v>
      </c>
      <c r="E224" s="32" t="str">
        <f aca="false">'[192]Table4.C'!$D$14</f>
        <v>NO</v>
      </c>
      <c r="F224" s="31" t="str">
        <f aca="false">'[192]Table4.C'!$E$14</f>
        <v>NO</v>
      </c>
      <c r="G224" s="41" t="str">
        <f aca="false">'[192]Table4.C'!$F$14</f>
        <v>NE</v>
      </c>
      <c r="H224" s="42" t="str">
        <f aca="false">'[192]Table4.C'!$G$14</f>
        <v>NE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192]Table4.C'!$G$15</f>
        <v>NE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192]Table4.C'!$C$16</f>
        <v>NO</v>
      </c>
      <c r="E226" s="32" t="str">
        <f aca="false">'[192]Table4.C'!$D$16</f>
        <v>NO</v>
      </c>
      <c r="F226" s="31" t="str">
        <f aca="false">'[192]Table4.C'!$E$16</f>
        <v>NO</v>
      </c>
      <c r="G226" s="37" t="str">
        <f aca="false">'[192]Table4.C'!$F$16</f>
        <v>NE</v>
      </c>
      <c r="H226" s="38" t="str">
        <f aca="false">'[192]Table4.C'!$G$16</f>
        <v>NE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192]Table4.C'!$C$17</f>
        <v>NO</v>
      </c>
      <c r="E227" s="32" t="str">
        <f aca="false">'[192]Table4.C'!$D$17</f>
        <v>NO</v>
      </c>
      <c r="F227" s="31" t="str">
        <f aca="false">'[192]Table4.C'!$E$17</f>
        <v>NO</v>
      </c>
      <c r="G227" s="41" t="str">
        <f aca="false">'[192]Table4.C'!$F$17</f>
        <v>NE</v>
      </c>
      <c r="H227" s="42" t="str">
        <f aca="false">'[192]Table4.C'!$G$17</f>
        <v>NE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192]Table4.C'!$G$18</f>
        <v>NE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192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192]Table4.C'!$C$22</f>
        <v>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/>
    </row>
    <row r="238" customFormat="false" ht="11.25" hidden="false" customHeight="false" outlineLevel="0" collapsed="false">
      <c r="B238" s="30" t="s">
        <v>16</v>
      </c>
      <c r="C238" s="25"/>
      <c r="D238" s="31" t="str">
        <f aca="false">'[193]Table4.C'!$C$9</f>
        <v>NO</v>
      </c>
      <c r="E238" s="32" t="str">
        <f aca="false">'[193]Table4.C'!$D$9</f>
        <v>NO</v>
      </c>
      <c r="F238" s="31" t="str">
        <f aca="false">'[193]Table4.C'!$E$9</f>
        <v>NO</v>
      </c>
      <c r="G238" s="33" t="str">
        <f aca="false">'[193]Table4.C'!$F$9</f>
        <v>NE</v>
      </c>
      <c r="H238" s="34" t="str">
        <f aca="false">'[193]Table4.C'!$G$9</f>
        <v>NE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193]Table4.C'!$C$10</f>
        <v>NO</v>
      </c>
      <c r="E239" s="32" t="str">
        <f aca="false">'[193]Table4.C'!$D$10</f>
        <v>NO</v>
      </c>
      <c r="F239" s="31" t="str">
        <f aca="false">'[193]Table4.C'!$E$10</f>
        <v>NO</v>
      </c>
      <c r="G239" s="37" t="str">
        <f aca="false">'[193]Table4.C'!$F$10</f>
        <v>NE</v>
      </c>
      <c r="H239" s="38" t="str">
        <f aca="false">'[193]Table4.C'!$G$10</f>
        <v>NE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193]Table4.C'!$C$11</f>
        <v>NO</v>
      </c>
      <c r="E240" s="32" t="str">
        <f aca="false">'[193]Table4.C'!$D$11</f>
        <v>NO</v>
      </c>
      <c r="F240" s="31" t="str">
        <f aca="false">'[193]Table4.C'!$E$11</f>
        <v>NO</v>
      </c>
      <c r="G240" s="41" t="str">
        <f aca="false">'[193]Table4.C'!$F$11</f>
        <v>NE</v>
      </c>
      <c r="H240" s="42" t="str">
        <f aca="false">'[193]Table4.C'!$G$11</f>
        <v>NE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193]Table4.C'!$G$12</f>
        <v>NE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193]Table4.C'!$C$13</f>
        <v>NO</v>
      </c>
      <c r="E242" s="32" t="str">
        <f aca="false">'[193]Table4.C'!$D$13</f>
        <v>NO</v>
      </c>
      <c r="F242" s="31" t="str">
        <f aca="false">'[193]Table4.C'!$E$13</f>
        <v>NO</v>
      </c>
      <c r="G242" s="37" t="str">
        <f aca="false">'[193]Table4.C'!$F$13</f>
        <v>NE</v>
      </c>
      <c r="H242" s="38" t="str">
        <f aca="false">'[193]Table4.C'!$G$13</f>
        <v>NE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193]Table4.C'!$C$14</f>
        <v>NO</v>
      </c>
      <c r="E243" s="32" t="str">
        <f aca="false">'[193]Table4.C'!$D$14</f>
        <v>NO</v>
      </c>
      <c r="F243" s="31" t="str">
        <f aca="false">'[193]Table4.C'!$E$14</f>
        <v>NO</v>
      </c>
      <c r="G243" s="41" t="str">
        <f aca="false">'[193]Table4.C'!$F$14</f>
        <v>NE</v>
      </c>
      <c r="H243" s="42" t="str">
        <f aca="false">'[193]Table4.C'!$G$14</f>
        <v>NE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193]Table4.C'!$G$15</f>
        <v>NE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193]Table4.C'!$C$16</f>
        <v>NO</v>
      </c>
      <c r="E245" s="32" t="str">
        <f aca="false">'[193]Table4.C'!$D$16</f>
        <v>NO</v>
      </c>
      <c r="F245" s="31" t="str">
        <f aca="false">'[193]Table4.C'!$E$16</f>
        <v>NO</v>
      </c>
      <c r="G245" s="37" t="str">
        <f aca="false">'[193]Table4.C'!$F$16</f>
        <v>NE</v>
      </c>
      <c r="H245" s="38" t="str">
        <f aca="false">'[193]Table4.C'!$G$16</f>
        <v>NE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193]Table4.C'!$C$17</f>
        <v>NO</v>
      </c>
      <c r="E246" s="32" t="str">
        <f aca="false">'[193]Table4.C'!$D$17</f>
        <v>NO</v>
      </c>
      <c r="F246" s="31" t="str">
        <f aca="false">'[193]Table4.C'!$E$17</f>
        <v>NO</v>
      </c>
      <c r="G246" s="41" t="str">
        <f aca="false">'[193]Table4.C'!$F$17</f>
        <v>NE</v>
      </c>
      <c r="H246" s="42" t="str">
        <f aca="false">'[193]Table4.C'!$G$17</f>
        <v>NE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193]Table4.C'!$G$18</f>
        <v>NE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193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193]Table4.C'!$C$22</f>
        <v>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/>
    </row>
    <row r="257" customFormat="false" ht="11.25" hidden="false" customHeight="false" outlineLevel="0" collapsed="false">
      <c r="B257" s="30" t="s">
        <v>16</v>
      </c>
      <c r="C257" s="25"/>
      <c r="D257" s="31" t="str">
        <f aca="false">'[194]Table4.C'!$C$9</f>
        <v>NO</v>
      </c>
      <c r="E257" s="32" t="str">
        <f aca="false">'[194]Table4.C'!$D$9</f>
        <v>NO</v>
      </c>
      <c r="F257" s="31" t="str">
        <f aca="false">'[194]Table4.C'!$E$9</f>
        <v>NO</v>
      </c>
      <c r="G257" s="33" t="str">
        <f aca="false">'[194]Table4.C'!$F$9</f>
        <v>NE</v>
      </c>
      <c r="H257" s="34" t="str">
        <f aca="false">'[194]Table4.C'!$G$9</f>
        <v>NE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194]Table4.C'!$C$10</f>
        <v>NO</v>
      </c>
      <c r="E258" s="32" t="str">
        <f aca="false">'[194]Table4.C'!$D$10</f>
        <v>NO</v>
      </c>
      <c r="F258" s="31" t="str">
        <f aca="false">'[194]Table4.C'!$E$10</f>
        <v>NO</v>
      </c>
      <c r="G258" s="37" t="str">
        <f aca="false">'[194]Table4.C'!$F$10</f>
        <v>NE</v>
      </c>
      <c r="H258" s="38" t="str">
        <f aca="false">'[194]Table4.C'!$G$10</f>
        <v>NE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194]Table4.C'!$C$11</f>
        <v>NO</v>
      </c>
      <c r="E259" s="32" t="str">
        <f aca="false">'[194]Table4.C'!$D$11</f>
        <v>NO</v>
      </c>
      <c r="F259" s="31" t="str">
        <f aca="false">'[194]Table4.C'!$E$11</f>
        <v>NO</v>
      </c>
      <c r="G259" s="41" t="str">
        <f aca="false">'[194]Table4.C'!$F$11</f>
        <v>NE</v>
      </c>
      <c r="H259" s="42" t="str">
        <f aca="false">'[194]Table4.C'!$G$11</f>
        <v>NE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194]Table4.C'!$G$12</f>
        <v>NE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194]Table4.C'!$C$13</f>
        <v>NO</v>
      </c>
      <c r="E261" s="32" t="str">
        <f aca="false">'[194]Table4.C'!$D$13</f>
        <v>NO</v>
      </c>
      <c r="F261" s="31" t="str">
        <f aca="false">'[194]Table4.C'!$E$13</f>
        <v>NO</v>
      </c>
      <c r="G261" s="37" t="str">
        <f aca="false">'[194]Table4.C'!$F$13</f>
        <v>NE</v>
      </c>
      <c r="H261" s="38" t="str">
        <f aca="false">'[194]Table4.C'!$G$13</f>
        <v>NE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194]Table4.C'!$C$14</f>
        <v>NO</v>
      </c>
      <c r="E262" s="32" t="str">
        <f aca="false">'[194]Table4.C'!$D$14</f>
        <v>NO</v>
      </c>
      <c r="F262" s="31" t="str">
        <f aca="false">'[194]Table4.C'!$E$14</f>
        <v>NO</v>
      </c>
      <c r="G262" s="41" t="str">
        <f aca="false">'[194]Table4.C'!$F$14</f>
        <v>NE</v>
      </c>
      <c r="H262" s="42" t="str">
        <f aca="false">'[194]Table4.C'!$G$14</f>
        <v>NE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194]Table4.C'!$G$15</f>
        <v>NE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194]Table4.C'!$C$16</f>
        <v>NO</v>
      </c>
      <c r="E264" s="32" t="str">
        <f aca="false">'[194]Table4.C'!$D$16</f>
        <v>NO</v>
      </c>
      <c r="F264" s="31" t="str">
        <f aca="false">'[194]Table4.C'!$E$16</f>
        <v>NO</v>
      </c>
      <c r="G264" s="37" t="str">
        <f aca="false">'[194]Table4.C'!$F$16</f>
        <v>NE</v>
      </c>
      <c r="H264" s="38" t="str">
        <f aca="false">'[194]Table4.C'!$G$16</f>
        <v>NE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194]Table4.C'!$C$17</f>
        <v>NO</v>
      </c>
      <c r="E265" s="32" t="str">
        <f aca="false">'[194]Table4.C'!$D$17</f>
        <v>NO</v>
      </c>
      <c r="F265" s="31" t="str">
        <f aca="false">'[194]Table4.C'!$E$17</f>
        <v>NO</v>
      </c>
      <c r="G265" s="41" t="str">
        <f aca="false">'[194]Table4.C'!$F$17</f>
        <v>NE</v>
      </c>
      <c r="H265" s="42" t="str">
        <f aca="false">'[194]Table4.C'!$G$17</f>
        <v>NE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194]Table4.C'!$G$18</f>
        <v>NE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194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194]Table4.C'!$C$22</f>
        <v>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/>
    </row>
    <row r="276" customFormat="false" ht="11.25" hidden="false" customHeight="false" outlineLevel="0" collapsed="false">
      <c r="B276" s="30" t="s">
        <v>16</v>
      </c>
      <c r="C276" s="25"/>
      <c r="D276" s="31" t="str">
        <f aca="false">'[195]Table4.C'!$C$9</f>
        <v>NO</v>
      </c>
      <c r="E276" s="32" t="str">
        <f aca="false">'[195]Table4.C'!$D$9</f>
        <v>NO</v>
      </c>
      <c r="F276" s="31" t="str">
        <f aca="false">'[195]Table4.C'!$E$9</f>
        <v>NO</v>
      </c>
      <c r="G276" s="33" t="str">
        <f aca="false">'[195]Table4.C'!$F$9</f>
        <v>NO</v>
      </c>
      <c r="H276" s="34" t="str">
        <f aca="false">'[195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195]Table4.C'!$C$10</f>
        <v>NO</v>
      </c>
      <c r="E277" s="32" t="str">
        <f aca="false">'[195]Table4.C'!$D$10</f>
        <v>NO</v>
      </c>
      <c r="F277" s="31" t="str">
        <f aca="false">'[195]Table4.C'!$E$10</f>
        <v>NO</v>
      </c>
      <c r="G277" s="37" t="str">
        <f aca="false">'[195]Table4.C'!$F$10</f>
        <v>NO</v>
      </c>
      <c r="H277" s="38" t="str">
        <f aca="false">'[195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195]Table4.C'!$C$11</f>
        <v>NO</v>
      </c>
      <c r="E278" s="32" t="str">
        <f aca="false">'[195]Table4.C'!$D$11</f>
        <v>NO</v>
      </c>
      <c r="F278" s="31" t="str">
        <f aca="false">'[195]Table4.C'!$E$11</f>
        <v>NO</v>
      </c>
      <c r="G278" s="41" t="str">
        <f aca="false">'[195]Table4.C'!$F$11</f>
        <v>NO</v>
      </c>
      <c r="H278" s="42" t="str">
        <f aca="false">'[195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195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195]Table4.C'!$C$13</f>
        <v>NO</v>
      </c>
      <c r="E280" s="32" t="str">
        <f aca="false">'[195]Table4.C'!$D$13</f>
        <v>NO</v>
      </c>
      <c r="F280" s="31" t="str">
        <f aca="false">'[195]Table4.C'!$E$13</f>
        <v>NO</v>
      </c>
      <c r="G280" s="37" t="str">
        <f aca="false">'[195]Table4.C'!$F$13</f>
        <v>NO</v>
      </c>
      <c r="H280" s="38" t="str">
        <f aca="false">'[195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195]Table4.C'!$C$14</f>
        <v>NO</v>
      </c>
      <c r="E281" s="32" t="str">
        <f aca="false">'[195]Table4.C'!$D$14</f>
        <v>NO</v>
      </c>
      <c r="F281" s="31" t="str">
        <f aca="false">'[195]Table4.C'!$E$14</f>
        <v>NO</v>
      </c>
      <c r="G281" s="41" t="str">
        <f aca="false">'[195]Table4.C'!$F$14</f>
        <v>NO</v>
      </c>
      <c r="H281" s="42" t="str">
        <f aca="false">'[195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195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195]Table4.C'!$C$16</f>
        <v>NO</v>
      </c>
      <c r="E283" s="32" t="str">
        <f aca="false">'[195]Table4.C'!$D$16</f>
        <v>NO</v>
      </c>
      <c r="F283" s="31" t="str">
        <f aca="false">'[195]Table4.C'!$E$16</f>
        <v>NO</v>
      </c>
      <c r="G283" s="37" t="str">
        <f aca="false">'[195]Table4.C'!$F$16</f>
        <v>NO</v>
      </c>
      <c r="H283" s="38" t="str">
        <f aca="false">'[195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195]Table4.C'!$C$17</f>
        <v>NO</v>
      </c>
      <c r="E284" s="32" t="str">
        <f aca="false">'[195]Table4.C'!$D$17</f>
        <v>NO</v>
      </c>
      <c r="F284" s="31" t="str">
        <f aca="false">'[195]Table4.C'!$E$17</f>
        <v>NO</v>
      </c>
      <c r="G284" s="41" t="str">
        <f aca="false">'[195]Table4.C'!$F$17</f>
        <v>NO</v>
      </c>
      <c r="H284" s="42" t="str">
        <f aca="false">'[195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195]Table4.C'!$G$18</f>
        <v>NE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195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195]Table4.C'!$C$22</f>
        <v>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/>
    </row>
    <row r="10" customFormat="false" ht="11.25" hidden="false" customHeight="true" outlineLevel="0" collapsed="false">
      <c r="B10" s="30" t="s">
        <v>16</v>
      </c>
      <c r="C10" s="25"/>
      <c r="D10" s="31" t="str">
        <f aca="false">'[196]Table4.C'!$C$9</f>
        <v>NO</v>
      </c>
      <c r="E10" s="32" t="str">
        <f aca="false">'[196]Table4.C'!$D$9</f>
        <v>NO</v>
      </c>
      <c r="F10" s="31" t="str">
        <f aca="false">'[196]Table4.C'!$E$9</f>
        <v>NO</v>
      </c>
      <c r="G10" s="33" t="str">
        <f aca="false">'[196]Table4.C'!$F$9</f>
        <v>NE</v>
      </c>
      <c r="H10" s="34" t="str">
        <f aca="false">'[196]Table4.C'!$G$9</f>
        <v>NE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196]Table4.C'!$C$10</f>
        <v>NO</v>
      </c>
      <c r="E11" s="32" t="str">
        <f aca="false">'[196]Table4.C'!$D$10</f>
        <v>NO</v>
      </c>
      <c r="F11" s="31" t="str">
        <f aca="false">'[196]Table4.C'!$E$10</f>
        <v>NO</v>
      </c>
      <c r="G11" s="37" t="str">
        <f aca="false">'[196]Table4.C'!$F$10</f>
        <v>NE</v>
      </c>
      <c r="H11" s="38" t="str">
        <f aca="false">'[196]Table4.C'!$G$10</f>
        <v>NE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196]Table4.C'!$C$11</f>
        <v>NO</v>
      </c>
      <c r="E12" s="32" t="str">
        <f aca="false">'[196]Table4.C'!$D$11</f>
        <v>NO</v>
      </c>
      <c r="F12" s="31" t="str">
        <f aca="false">'[196]Table4.C'!$E$11</f>
        <v>NO</v>
      </c>
      <c r="G12" s="41" t="str">
        <f aca="false">'[196]Table4.C'!$F$11</f>
        <v>NE</v>
      </c>
      <c r="H12" s="42" t="str">
        <f aca="false">'[196]Table4.C'!$G$11</f>
        <v>NE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196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196]Table4.C'!$C$13</f>
        <v>NO</v>
      </c>
      <c r="E14" s="32" t="str">
        <f aca="false">'[196]Table4.C'!$D$13</f>
        <v>NO</v>
      </c>
      <c r="F14" s="31" t="str">
        <f aca="false">'[196]Table4.C'!$E$13</f>
        <v>NO</v>
      </c>
      <c r="G14" s="37" t="str">
        <f aca="false">'[196]Table4.C'!$F$13</f>
        <v>NE</v>
      </c>
      <c r="H14" s="38" t="str">
        <f aca="false">'[196]Table4.C'!$G$13</f>
        <v>NE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196]Table4.C'!$C$14</f>
        <v>NO</v>
      </c>
      <c r="E15" s="32" t="str">
        <f aca="false">'[196]Table4.C'!$D$14</f>
        <v>NO</v>
      </c>
      <c r="F15" s="31" t="str">
        <f aca="false">'[196]Table4.C'!$E$14</f>
        <v>NO</v>
      </c>
      <c r="G15" s="41" t="str">
        <f aca="false">'[196]Table4.C'!$F$14</f>
        <v>NE</v>
      </c>
      <c r="H15" s="42" t="str">
        <f aca="false">'[196]Table4.C'!$G$14</f>
        <v>NE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196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196]Table4.C'!$C$16</f>
        <v>NO</v>
      </c>
      <c r="E17" s="32" t="str">
        <f aca="false">'[196]Table4.C'!$D$16</f>
        <v>NO</v>
      </c>
      <c r="F17" s="31" t="str">
        <f aca="false">'[196]Table4.C'!$E$16</f>
        <v>NO</v>
      </c>
      <c r="G17" s="37" t="str">
        <f aca="false">'[196]Table4.C'!$F$16</f>
        <v>NE</v>
      </c>
      <c r="H17" s="38" t="str">
        <f aca="false">'[196]Table4.C'!$G$16</f>
        <v>NE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196]Table4.C'!$C$17</f>
        <v>NO</v>
      </c>
      <c r="E18" s="32" t="str">
        <f aca="false">'[196]Table4.C'!$D$17</f>
        <v>NO</v>
      </c>
      <c r="F18" s="31" t="str">
        <f aca="false">'[196]Table4.C'!$E$17</f>
        <v>NO</v>
      </c>
      <c r="G18" s="41" t="str">
        <f aca="false">'[196]Table4.C'!$F$17</f>
        <v>NE</v>
      </c>
      <c r="H18" s="42" t="str">
        <f aca="false">'[196]Table4.C'!$G$17</f>
        <v>NE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196]Table4.C'!$G$18</f>
        <v>NA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196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196]Table4.C'!$C$22</f>
        <v>NA,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/>
    </row>
    <row r="29" customFormat="false" ht="11.25" hidden="false" customHeight="false" outlineLevel="0" collapsed="false">
      <c r="B29" s="30" t="s">
        <v>16</v>
      </c>
      <c r="C29" s="25"/>
      <c r="D29" s="31" t="str">
        <f aca="false">'[197]Table4.C'!$C$9</f>
        <v>NO</v>
      </c>
      <c r="E29" s="32" t="str">
        <f aca="false">'[197]Table4.C'!$D$9</f>
        <v>NO</v>
      </c>
      <c r="F29" s="31" t="str">
        <f aca="false">'[197]Table4.C'!$E$9</f>
        <v>NO</v>
      </c>
      <c r="G29" s="33" t="str">
        <f aca="false">'[197]Table4.C'!$F$9</f>
        <v>NE</v>
      </c>
      <c r="H29" s="34" t="str">
        <f aca="false">'[197]Table4.C'!$G$9</f>
        <v>NE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197]Table4.C'!$C$10</f>
        <v>NO</v>
      </c>
      <c r="E30" s="32" t="str">
        <f aca="false">'[197]Table4.C'!$D$10</f>
        <v>NO</v>
      </c>
      <c r="F30" s="31" t="str">
        <f aca="false">'[197]Table4.C'!$E$10</f>
        <v>NO</v>
      </c>
      <c r="G30" s="37" t="str">
        <f aca="false">'[197]Table4.C'!$F$10</f>
        <v>NE</v>
      </c>
      <c r="H30" s="38" t="str">
        <f aca="false">'[197]Table4.C'!$G$10</f>
        <v>NE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197]Table4.C'!$C$11</f>
        <v>NO</v>
      </c>
      <c r="E31" s="32" t="str">
        <f aca="false">'[197]Table4.C'!$D$11</f>
        <v>NO</v>
      </c>
      <c r="F31" s="31" t="str">
        <f aca="false">'[197]Table4.C'!$E$11</f>
        <v>NO</v>
      </c>
      <c r="G31" s="41" t="str">
        <f aca="false">'[197]Table4.C'!$F$11</f>
        <v>NE</v>
      </c>
      <c r="H31" s="42" t="str">
        <f aca="false">'[197]Table4.C'!$G$11</f>
        <v>NE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197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197]Table4.C'!$C$13</f>
        <v>NO</v>
      </c>
      <c r="E33" s="32" t="str">
        <f aca="false">'[197]Table4.C'!$D$13</f>
        <v>NO</v>
      </c>
      <c r="F33" s="31" t="str">
        <f aca="false">'[197]Table4.C'!$E$13</f>
        <v>NO</v>
      </c>
      <c r="G33" s="37" t="str">
        <f aca="false">'[197]Table4.C'!$F$13</f>
        <v>NE</v>
      </c>
      <c r="H33" s="38" t="str">
        <f aca="false">'[197]Table4.C'!$G$13</f>
        <v>NE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197]Table4.C'!$C$14</f>
        <v>NO</v>
      </c>
      <c r="E34" s="32" t="str">
        <f aca="false">'[197]Table4.C'!$D$14</f>
        <v>NO</v>
      </c>
      <c r="F34" s="31" t="str">
        <f aca="false">'[197]Table4.C'!$E$14</f>
        <v>NO</v>
      </c>
      <c r="G34" s="41" t="str">
        <f aca="false">'[197]Table4.C'!$F$14</f>
        <v>NE</v>
      </c>
      <c r="H34" s="42" t="str">
        <f aca="false">'[197]Table4.C'!$G$14</f>
        <v>NE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197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197]Table4.C'!$C$16</f>
        <v>NO</v>
      </c>
      <c r="E36" s="32" t="str">
        <f aca="false">'[197]Table4.C'!$D$16</f>
        <v>NO</v>
      </c>
      <c r="F36" s="31" t="str">
        <f aca="false">'[197]Table4.C'!$E$16</f>
        <v>NO</v>
      </c>
      <c r="G36" s="37" t="str">
        <f aca="false">'[197]Table4.C'!$F$16</f>
        <v>NE</v>
      </c>
      <c r="H36" s="38" t="str">
        <f aca="false">'[197]Table4.C'!$G$16</f>
        <v>NE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197]Table4.C'!$C$17</f>
        <v>NO</v>
      </c>
      <c r="E37" s="32" t="str">
        <f aca="false">'[197]Table4.C'!$D$17</f>
        <v>NO</v>
      </c>
      <c r="F37" s="31" t="str">
        <f aca="false">'[197]Table4.C'!$E$17</f>
        <v>NO</v>
      </c>
      <c r="G37" s="41" t="str">
        <f aca="false">'[197]Table4.C'!$F$17</f>
        <v>NE</v>
      </c>
      <c r="H37" s="42" t="str">
        <f aca="false">'[197]Table4.C'!$G$17</f>
        <v>NE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197]Table4.C'!$G$18</f>
        <v>NA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197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197]Table4.C'!$C$22</f>
        <v>NA,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/>
    </row>
    <row r="48" customFormat="false" ht="11.25" hidden="false" customHeight="false" outlineLevel="0" collapsed="false">
      <c r="B48" s="30" t="s">
        <v>16</v>
      </c>
      <c r="C48" s="25"/>
      <c r="D48" s="31" t="str">
        <f aca="false">'[198]Table4.C'!$C$9</f>
        <v>NO</v>
      </c>
      <c r="E48" s="32" t="str">
        <f aca="false">'[198]Table4.C'!$D$9</f>
        <v>NO</v>
      </c>
      <c r="F48" s="31" t="str">
        <f aca="false">'[198]Table4.C'!$E$9</f>
        <v>NO</v>
      </c>
      <c r="G48" s="33" t="str">
        <f aca="false">'[198]Table4.C'!$F$9</f>
        <v>NE</v>
      </c>
      <c r="H48" s="34" t="str">
        <f aca="false">'[198]Table4.C'!$G$9</f>
        <v>NE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198]Table4.C'!$C$10</f>
        <v>NO</v>
      </c>
      <c r="E49" s="32" t="str">
        <f aca="false">'[198]Table4.C'!$D$10</f>
        <v>NO</v>
      </c>
      <c r="F49" s="31" t="str">
        <f aca="false">'[198]Table4.C'!$E$10</f>
        <v>NO</v>
      </c>
      <c r="G49" s="37" t="str">
        <f aca="false">'[198]Table4.C'!$F$10</f>
        <v>NE</v>
      </c>
      <c r="H49" s="38" t="str">
        <f aca="false">'[198]Table4.C'!$G$10</f>
        <v>NE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198]Table4.C'!$C$11</f>
        <v>NO</v>
      </c>
      <c r="E50" s="32" t="str">
        <f aca="false">'[198]Table4.C'!$D$11</f>
        <v>NO</v>
      </c>
      <c r="F50" s="31" t="str">
        <f aca="false">'[198]Table4.C'!$E$11</f>
        <v>NO</v>
      </c>
      <c r="G50" s="41" t="str">
        <f aca="false">'[198]Table4.C'!$F$11</f>
        <v>NE</v>
      </c>
      <c r="H50" s="42" t="str">
        <f aca="false">'[198]Table4.C'!$G$11</f>
        <v>NE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198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198]Table4.C'!$C$13</f>
        <v>NO</v>
      </c>
      <c r="E52" s="32" t="str">
        <f aca="false">'[198]Table4.C'!$D$13</f>
        <v>NO</v>
      </c>
      <c r="F52" s="31" t="str">
        <f aca="false">'[198]Table4.C'!$E$13</f>
        <v>NO</v>
      </c>
      <c r="G52" s="37" t="str">
        <f aca="false">'[198]Table4.C'!$F$13</f>
        <v>NE</v>
      </c>
      <c r="H52" s="38" t="str">
        <f aca="false">'[198]Table4.C'!$G$13</f>
        <v>NE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198]Table4.C'!$C$14</f>
        <v>NO</v>
      </c>
      <c r="E53" s="32" t="str">
        <f aca="false">'[198]Table4.C'!$D$14</f>
        <v>NO</v>
      </c>
      <c r="F53" s="31" t="str">
        <f aca="false">'[198]Table4.C'!$E$14</f>
        <v>NO</v>
      </c>
      <c r="G53" s="41" t="str">
        <f aca="false">'[198]Table4.C'!$F$14</f>
        <v>NE</v>
      </c>
      <c r="H53" s="42" t="str">
        <f aca="false">'[198]Table4.C'!$G$14</f>
        <v>NE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198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198]Table4.C'!$C$16</f>
        <v>NO</v>
      </c>
      <c r="E55" s="32" t="str">
        <f aca="false">'[198]Table4.C'!$D$16</f>
        <v>NO</v>
      </c>
      <c r="F55" s="31" t="str">
        <f aca="false">'[198]Table4.C'!$E$16</f>
        <v>NO</v>
      </c>
      <c r="G55" s="37" t="str">
        <f aca="false">'[198]Table4.C'!$F$16</f>
        <v>NE</v>
      </c>
      <c r="H55" s="38" t="str">
        <f aca="false">'[198]Table4.C'!$G$16</f>
        <v>NE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198]Table4.C'!$C$17</f>
        <v>NO</v>
      </c>
      <c r="E56" s="32" t="str">
        <f aca="false">'[198]Table4.C'!$D$17</f>
        <v>NO</v>
      </c>
      <c r="F56" s="31" t="str">
        <f aca="false">'[198]Table4.C'!$E$17</f>
        <v>NO</v>
      </c>
      <c r="G56" s="41" t="str">
        <f aca="false">'[198]Table4.C'!$F$17</f>
        <v>NE</v>
      </c>
      <c r="H56" s="42" t="str">
        <f aca="false">'[198]Table4.C'!$G$17</f>
        <v>NE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198]Table4.C'!$G$18</f>
        <v>NA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198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198]Table4.C'!$C$22</f>
        <v>NA,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/>
    </row>
    <row r="67" customFormat="false" ht="11.25" hidden="false" customHeight="false" outlineLevel="0" collapsed="false">
      <c r="B67" s="30" t="s">
        <v>16</v>
      </c>
      <c r="C67" s="25"/>
      <c r="D67" s="31" t="str">
        <f aca="false">'[199]Table4.C'!$C$9</f>
        <v>NO</v>
      </c>
      <c r="E67" s="32" t="str">
        <f aca="false">'[199]Table4.C'!$D$9</f>
        <v>NO</v>
      </c>
      <c r="F67" s="31" t="str">
        <f aca="false">'[199]Table4.C'!$E$9</f>
        <v>NO</v>
      </c>
      <c r="G67" s="33" t="str">
        <f aca="false">'[199]Table4.C'!$F$9</f>
        <v>NE</v>
      </c>
      <c r="H67" s="34" t="str">
        <f aca="false">'[199]Table4.C'!$G$9</f>
        <v>NE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199]Table4.C'!$C$10</f>
        <v>NO</v>
      </c>
      <c r="E68" s="32" t="str">
        <f aca="false">'[199]Table4.C'!$D$10</f>
        <v>NO</v>
      </c>
      <c r="F68" s="31" t="str">
        <f aca="false">'[199]Table4.C'!$E$10</f>
        <v>NO</v>
      </c>
      <c r="G68" s="37" t="str">
        <f aca="false">'[199]Table4.C'!$F$10</f>
        <v>NE</v>
      </c>
      <c r="H68" s="38" t="str">
        <f aca="false">'[199]Table4.C'!$G$10</f>
        <v>NE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199]Table4.C'!$C$11</f>
        <v>NO</v>
      </c>
      <c r="E69" s="32" t="str">
        <f aca="false">'[199]Table4.C'!$D$11</f>
        <v>NO</v>
      </c>
      <c r="F69" s="31" t="str">
        <f aca="false">'[199]Table4.C'!$E$11</f>
        <v>NO</v>
      </c>
      <c r="G69" s="41" t="str">
        <f aca="false">'[199]Table4.C'!$F$11</f>
        <v>NE</v>
      </c>
      <c r="H69" s="42" t="str">
        <f aca="false">'[199]Table4.C'!$G$11</f>
        <v>NE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199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199]Table4.C'!$C$13</f>
        <v>NO</v>
      </c>
      <c r="E71" s="32" t="str">
        <f aca="false">'[199]Table4.C'!$D$13</f>
        <v>NO</v>
      </c>
      <c r="F71" s="31" t="str">
        <f aca="false">'[199]Table4.C'!$E$13</f>
        <v>NO</v>
      </c>
      <c r="G71" s="37" t="str">
        <f aca="false">'[199]Table4.C'!$F$13</f>
        <v>NE</v>
      </c>
      <c r="H71" s="38" t="str">
        <f aca="false">'[199]Table4.C'!$G$13</f>
        <v>NE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199]Table4.C'!$C$14</f>
        <v>NO</v>
      </c>
      <c r="E72" s="32" t="str">
        <f aca="false">'[199]Table4.C'!$D$14</f>
        <v>NO</v>
      </c>
      <c r="F72" s="31" t="str">
        <f aca="false">'[199]Table4.C'!$E$14</f>
        <v>NO</v>
      </c>
      <c r="G72" s="41" t="str">
        <f aca="false">'[199]Table4.C'!$F$14</f>
        <v>NE</v>
      </c>
      <c r="H72" s="42" t="str">
        <f aca="false">'[199]Table4.C'!$G$14</f>
        <v>NE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199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199]Table4.C'!$C$16</f>
        <v>NO</v>
      </c>
      <c r="E74" s="32" t="str">
        <f aca="false">'[199]Table4.C'!$D$16</f>
        <v>NO</v>
      </c>
      <c r="F74" s="31" t="str">
        <f aca="false">'[199]Table4.C'!$E$16</f>
        <v>NO</v>
      </c>
      <c r="G74" s="37" t="str">
        <f aca="false">'[199]Table4.C'!$F$16</f>
        <v>NE</v>
      </c>
      <c r="H74" s="38" t="str">
        <f aca="false">'[199]Table4.C'!$G$16</f>
        <v>NE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199]Table4.C'!$C$17</f>
        <v>NO</v>
      </c>
      <c r="E75" s="32" t="str">
        <f aca="false">'[199]Table4.C'!$D$17</f>
        <v>NO</v>
      </c>
      <c r="F75" s="31" t="str">
        <f aca="false">'[199]Table4.C'!$E$17</f>
        <v>NO</v>
      </c>
      <c r="G75" s="41" t="str">
        <f aca="false">'[199]Table4.C'!$F$17</f>
        <v>NE</v>
      </c>
      <c r="H75" s="42" t="str">
        <f aca="false">'[199]Table4.C'!$G$17</f>
        <v>NE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199]Table4.C'!$G$18</f>
        <v>NA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199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199]Table4.C'!$C$22</f>
        <v>NA,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/>
    </row>
    <row r="86" customFormat="false" ht="11.25" hidden="false" customHeight="false" outlineLevel="0" collapsed="false">
      <c r="B86" s="30" t="s">
        <v>16</v>
      </c>
      <c r="C86" s="25"/>
      <c r="D86" s="31" t="str">
        <f aca="false">'[200]Table4.C'!$C$9</f>
        <v>NO</v>
      </c>
      <c r="E86" s="32" t="str">
        <f aca="false">'[200]Table4.C'!$D$9</f>
        <v>NO</v>
      </c>
      <c r="F86" s="31" t="str">
        <f aca="false">'[200]Table4.C'!$E$9</f>
        <v>NO</v>
      </c>
      <c r="G86" s="33" t="str">
        <f aca="false">'[200]Table4.C'!$F$9</f>
        <v>NE</v>
      </c>
      <c r="H86" s="34" t="str">
        <f aca="false">'[200]Table4.C'!$G$9</f>
        <v>NE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200]Table4.C'!$C$10</f>
        <v>NO</v>
      </c>
      <c r="E87" s="32" t="str">
        <f aca="false">'[200]Table4.C'!$D$10</f>
        <v>NO</v>
      </c>
      <c r="F87" s="31" t="str">
        <f aca="false">'[200]Table4.C'!$E$10</f>
        <v>NO</v>
      </c>
      <c r="G87" s="37" t="str">
        <f aca="false">'[200]Table4.C'!$F$10</f>
        <v>NE</v>
      </c>
      <c r="H87" s="38" t="str">
        <f aca="false">'[200]Table4.C'!$G$10</f>
        <v>NE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200]Table4.C'!$C$11</f>
        <v>NO</v>
      </c>
      <c r="E88" s="32" t="str">
        <f aca="false">'[200]Table4.C'!$D$11</f>
        <v>NO</v>
      </c>
      <c r="F88" s="31" t="str">
        <f aca="false">'[200]Table4.C'!$E$11</f>
        <v>NO</v>
      </c>
      <c r="G88" s="41" t="str">
        <f aca="false">'[200]Table4.C'!$F$11</f>
        <v>NE</v>
      </c>
      <c r="H88" s="42" t="str">
        <f aca="false">'[200]Table4.C'!$G$11</f>
        <v>NE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200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200]Table4.C'!$C$13</f>
        <v>NO</v>
      </c>
      <c r="E90" s="32" t="str">
        <f aca="false">'[200]Table4.C'!$D$13</f>
        <v>NO</v>
      </c>
      <c r="F90" s="31" t="str">
        <f aca="false">'[200]Table4.C'!$E$13</f>
        <v>NO</v>
      </c>
      <c r="G90" s="37" t="str">
        <f aca="false">'[200]Table4.C'!$F$13</f>
        <v>NE</v>
      </c>
      <c r="H90" s="38" t="str">
        <f aca="false">'[200]Table4.C'!$G$13</f>
        <v>NE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200]Table4.C'!$C$14</f>
        <v>NO</v>
      </c>
      <c r="E91" s="32" t="str">
        <f aca="false">'[200]Table4.C'!$D$14</f>
        <v>NO</v>
      </c>
      <c r="F91" s="31" t="str">
        <f aca="false">'[200]Table4.C'!$E$14</f>
        <v>NO</v>
      </c>
      <c r="G91" s="41" t="str">
        <f aca="false">'[200]Table4.C'!$F$14</f>
        <v>NE</v>
      </c>
      <c r="H91" s="42" t="str">
        <f aca="false">'[200]Table4.C'!$G$14</f>
        <v>NE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200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200]Table4.C'!$C$16</f>
        <v>NO</v>
      </c>
      <c r="E93" s="32" t="str">
        <f aca="false">'[200]Table4.C'!$D$16</f>
        <v>NO</v>
      </c>
      <c r="F93" s="31" t="str">
        <f aca="false">'[200]Table4.C'!$E$16</f>
        <v>NO</v>
      </c>
      <c r="G93" s="37" t="str">
        <f aca="false">'[200]Table4.C'!$F$16</f>
        <v>NE</v>
      </c>
      <c r="H93" s="38" t="str">
        <f aca="false">'[200]Table4.C'!$G$16</f>
        <v>NE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200]Table4.C'!$C$17</f>
        <v>NO</v>
      </c>
      <c r="E94" s="32" t="str">
        <f aca="false">'[200]Table4.C'!$D$17</f>
        <v>NO</v>
      </c>
      <c r="F94" s="31" t="str">
        <f aca="false">'[200]Table4.C'!$E$17</f>
        <v>NO</v>
      </c>
      <c r="G94" s="41" t="str">
        <f aca="false">'[200]Table4.C'!$F$17</f>
        <v>NE</v>
      </c>
      <c r="H94" s="42" t="str">
        <f aca="false">'[200]Table4.C'!$G$17</f>
        <v>NE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200]Table4.C'!$G$18</f>
        <v>NA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200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200]Table4.C'!$C$22</f>
        <v>NA,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/>
    </row>
    <row r="105" customFormat="false" ht="11.25" hidden="false" customHeight="false" outlineLevel="0" collapsed="false">
      <c r="B105" s="30" t="s">
        <v>16</v>
      </c>
      <c r="C105" s="25"/>
      <c r="D105" s="31" t="str">
        <f aca="false">'[201]Table4.C'!$C$9</f>
        <v>NO</v>
      </c>
      <c r="E105" s="32" t="str">
        <f aca="false">'[201]Table4.C'!$D$9</f>
        <v>NO</v>
      </c>
      <c r="F105" s="31" t="str">
        <f aca="false">'[201]Table4.C'!$E$9</f>
        <v>NO</v>
      </c>
      <c r="G105" s="33" t="str">
        <f aca="false">'[201]Table4.C'!$F$9</f>
        <v>NE</v>
      </c>
      <c r="H105" s="34" t="str">
        <f aca="false">'[201]Table4.C'!$G$9</f>
        <v>NE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201]Table4.C'!$C$10</f>
        <v>NO</v>
      </c>
      <c r="E106" s="32" t="str">
        <f aca="false">'[201]Table4.C'!$D$10</f>
        <v>NO</v>
      </c>
      <c r="F106" s="31" t="str">
        <f aca="false">'[201]Table4.C'!$E$10</f>
        <v>NO</v>
      </c>
      <c r="G106" s="37" t="str">
        <f aca="false">'[201]Table4.C'!$F$10</f>
        <v>NE</v>
      </c>
      <c r="H106" s="38" t="str">
        <f aca="false">'[201]Table4.C'!$G$10</f>
        <v>NE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201]Table4.C'!$C$11</f>
        <v>NO</v>
      </c>
      <c r="E107" s="32" t="str">
        <f aca="false">'[201]Table4.C'!$D$11</f>
        <v>NO</v>
      </c>
      <c r="F107" s="31" t="str">
        <f aca="false">'[201]Table4.C'!$E$11</f>
        <v>NO</v>
      </c>
      <c r="G107" s="41" t="str">
        <f aca="false">'[201]Table4.C'!$F$11</f>
        <v>NE</v>
      </c>
      <c r="H107" s="42" t="str">
        <f aca="false">'[201]Table4.C'!$G$11</f>
        <v>NE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201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201]Table4.C'!$C$13</f>
        <v>NO</v>
      </c>
      <c r="E109" s="32" t="str">
        <f aca="false">'[201]Table4.C'!$D$13</f>
        <v>NO</v>
      </c>
      <c r="F109" s="31" t="str">
        <f aca="false">'[201]Table4.C'!$E$13</f>
        <v>NO</v>
      </c>
      <c r="G109" s="37" t="str">
        <f aca="false">'[201]Table4.C'!$F$13</f>
        <v>NE</v>
      </c>
      <c r="H109" s="38" t="str">
        <f aca="false">'[201]Table4.C'!$G$13</f>
        <v>NE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201]Table4.C'!$C$14</f>
        <v>NO</v>
      </c>
      <c r="E110" s="32" t="str">
        <f aca="false">'[201]Table4.C'!$D$14</f>
        <v>NO</v>
      </c>
      <c r="F110" s="31" t="str">
        <f aca="false">'[201]Table4.C'!$E$14</f>
        <v>NO</v>
      </c>
      <c r="G110" s="41" t="str">
        <f aca="false">'[201]Table4.C'!$F$14</f>
        <v>NE</v>
      </c>
      <c r="H110" s="42" t="str">
        <f aca="false">'[201]Table4.C'!$G$14</f>
        <v>NE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201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201]Table4.C'!$C$16</f>
        <v>NO</v>
      </c>
      <c r="E112" s="32" t="str">
        <f aca="false">'[201]Table4.C'!$D$16</f>
        <v>NO</v>
      </c>
      <c r="F112" s="31" t="str">
        <f aca="false">'[201]Table4.C'!$E$16</f>
        <v>NO</v>
      </c>
      <c r="G112" s="37" t="str">
        <f aca="false">'[201]Table4.C'!$F$16</f>
        <v>NE</v>
      </c>
      <c r="H112" s="38" t="str">
        <f aca="false">'[201]Table4.C'!$G$16</f>
        <v>NE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201]Table4.C'!$C$17</f>
        <v>NO</v>
      </c>
      <c r="E113" s="32" t="str">
        <f aca="false">'[201]Table4.C'!$D$17</f>
        <v>NO</v>
      </c>
      <c r="F113" s="31" t="str">
        <f aca="false">'[201]Table4.C'!$E$17</f>
        <v>NO</v>
      </c>
      <c r="G113" s="41" t="str">
        <f aca="false">'[201]Table4.C'!$F$17</f>
        <v>NE</v>
      </c>
      <c r="H113" s="42" t="str">
        <f aca="false">'[201]Table4.C'!$G$17</f>
        <v>NE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201]Table4.C'!$G$18</f>
        <v>NA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201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201]Table4.C'!$C$22</f>
        <v>NA,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/>
    </row>
    <row r="124" customFormat="false" ht="11.25" hidden="false" customHeight="false" outlineLevel="0" collapsed="false">
      <c r="B124" s="30" t="s">
        <v>16</v>
      </c>
      <c r="C124" s="25"/>
      <c r="D124" s="31" t="str">
        <f aca="false">'[202]Table4.C'!$C$9</f>
        <v>NO</v>
      </c>
      <c r="E124" s="32" t="str">
        <f aca="false">'[202]Table4.C'!$D$9</f>
        <v>NO</v>
      </c>
      <c r="F124" s="31" t="str">
        <f aca="false">'[202]Table4.C'!$E$9</f>
        <v>NO</v>
      </c>
      <c r="G124" s="33" t="str">
        <f aca="false">'[202]Table4.C'!$F$9</f>
        <v>NE</v>
      </c>
      <c r="H124" s="34" t="str">
        <f aca="false">'[202]Table4.C'!$G$9</f>
        <v>NE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202]Table4.C'!$C$10</f>
        <v>NO</v>
      </c>
      <c r="E125" s="32" t="str">
        <f aca="false">'[202]Table4.C'!$D$10</f>
        <v>NO</v>
      </c>
      <c r="F125" s="31" t="str">
        <f aca="false">'[202]Table4.C'!$E$10</f>
        <v>NO</v>
      </c>
      <c r="G125" s="37" t="str">
        <f aca="false">'[202]Table4.C'!$F$10</f>
        <v>NE</v>
      </c>
      <c r="H125" s="38" t="str">
        <f aca="false">'[202]Table4.C'!$G$10</f>
        <v>NE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202]Table4.C'!$C$11</f>
        <v>NO</v>
      </c>
      <c r="E126" s="32" t="str">
        <f aca="false">'[202]Table4.C'!$D$11</f>
        <v>NO</v>
      </c>
      <c r="F126" s="31" t="str">
        <f aca="false">'[202]Table4.C'!$E$11</f>
        <v>NO</v>
      </c>
      <c r="G126" s="41" t="str">
        <f aca="false">'[202]Table4.C'!$F$11</f>
        <v>NE</v>
      </c>
      <c r="H126" s="42" t="str">
        <f aca="false">'[202]Table4.C'!$G$11</f>
        <v>NE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202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202]Table4.C'!$C$13</f>
        <v>NO</v>
      </c>
      <c r="E128" s="32" t="str">
        <f aca="false">'[202]Table4.C'!$D$13</f>
        <v>NO</v>
      </c>
      <c r="F128" s="31" t="str">
        <f aca="false">'[202]Table4.C'!$E$13</f>
        <v>NO</v>
      </c>
      <c r="G128" s="37" t="str">
        <f aca="false">'[202]Table4.C'!$F$13</f>
        <v>NE</v>
      </c>
      <c r="H128" s="38" t="str">
        <f aca="false">'[202]Table4.C'!$G$13</f>
        <v>NE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202]Table4.C'!$C$14</f>
        <v>NO</v>
      </c>
      <c r="E129" s="32" t="str">
        <f aca="false">'[202]Table4.C'!$D$14</f>
        <v>NO</v>
      </c>
      <c r="F129" s="31" t="str">
        <f aca="false">'[202]Table4.C'!$E$14</f>
        <v>NO</v>
      </c>
      <c r="G129" s="41" t="str">
        <f aca="false">'[202]Table4.C'!$F$14</f>
        <v>NE</v>
      </c>
      <c r="H129" s="42" t="str">
        <f aca="false">'[202]Table4.C'!$G$14</f>
        <v>NE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202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202]Table4.C'!$C$16</f>
        <v>NO</v>
      </c>
      <c r="E131" s="32" t="str">
        <f aca="false">'[202]Table4.C'!$D$16</f>
        <v>NO</v>
      </c>
      <c r="F131" s="31" t="str">
        <f aca="false">'[202]Table4.C'!$E$16</f>
        <v>NO</v>
      </c>
      <c r="G131" s="37" t="str">
        <f aca="false">'[202]Table4.C'!$F$16</f>
        <v>NE</v>
      </c>
      <c r="H131" s="38" t="str">
        <f aca="false">'[202]Table4.C'!$G$16</f>
        <v>NE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202]Table4.C'!$C$17</f>
        <v>NO</v>
      </c>
      <c r="E132" s="32" t="str">
        <f aca="false">'[202]Table4.C'!$D$17</f>
        <v>NO</v>
      </c>
      <c r="F132" s="31" t="str">
        <f aca="false">'[202]Table4.C'!$E$17</f>
        <v>NO</v>
      </c>
      <c r="G132" s="41" t="str">
        <f aca="false">'[202]Table4.C'!$F$17</f>
        <v>NE</v>
      </c>
      <c r="H132" s="42" t="str">
        <f aca="false">'[202]Table4.C'!$G$17</f>
        <v>NE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202]Table4.C'!$G$18</f>
        <v>NA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202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202]Table4.C'!$C$22</f>
        <v>NA,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/>
    </row>
    <row r="143" customFormat="false" ht="11.25" hidden="false" customHeight="false" outlineLevel="0" collapsed="false">
      <c r="B143" s="30" t="s">
        <v>16</v>
      </c>
      <c r="C143" s="25"/>
      <c r="D143" s="31" t="str">
        <f aca="false">'[203]Table4.C'!$C$9</f>
        <v>NO</v>
      </c>
      <c r="E143" s="32" t="str">
        <f aca="false">'[203]Table4.C'!$D$9</f>
        <v>NO</v>
      </c>
      <c r="F143" s="31" t="str">
        <f aca="false">'[203]Table4.C'!$E$9</f>
        <v>NO</v>
      </c>
      <c r="G143" s="33" t="str">
        <f aca="false">'[203]Table4.C'!$F$9</f>
        <v>NE</v>
      </c>
      <c r="H143" s="34" t="str">
        <f aca="false">'[203]Table4.C'!$G$9</f>
        <v>NE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203]Table4.C'!$C$10</f>
        <v>NO</v>
      </c>
      <c r="E144" s="32" t="str">
        <f aca="false">'[203]Table4.C'!$D$10</f>
        <v>NO</v>
      </c>
      <c r="F144" s="31" t="str">
        <f aca="false">'[203]Table4.C'!$E$10</f>
        <v>NO</v>
      </c>
      <c r="G144" s="37" t="str">
        <f aca="false">'[203]Table4.C'!$F$10</f>
        <v>NE</v>
      </c>
      <c r="H144" s="38" t="str">
        <f aca="false">'[203]Table4.C'!$G$10</f>
        <v>NE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203]Table4.C'!$C$11</f>
        <v>NO</v>
      </c>
      <c r="E145" s="32" t="str">
        <f aca="false">'[203]Table4.C'!$D$11</f>
        <v>NO</v>
      </c>
      <c r="F145" s="31" t="str">
        <f aca="false">'[203]Table4.C'!$E$11</f>
        <v>NO</v>
      </c>
      <c r="G145" s="41" t="str">
        <f aca="false">'[203]Table4.C'!$F$11</f>
        <v>NE</v>
      </c>
      <c r="H145" s="42" t="str">
        <f aca="false">'[203]Table4.C'!$G$11</f>
        <v>NE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203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203]Table4.C'!$C$13</f>
        <v>NO</v>
      </c>
      <c r="E147" s="32" t="str">
        <f aca="false">'[203]Table4.C'!$D$13</f>
        <v>NO</v>
      </c>
      <c r="F147" s="31" t="str">
        <f aca="false">'[203]Table4.C'!$E$13</f>
        <v>NO</v>
      </c>
      <c r="G147" s="37" t="str">
        <f aca="false">'[203]Table4.C'!$F$13</f>
        <v>NE</v>
      </c>
      <c r="H147" s="38" t="str">
        <f aca="false">'[203]Table4.C'!$G$13</f>
        <v>NE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203]Table4.C'!$C$14</f>
        <v>NO</v>
      </c>
      <c r="E148" s="32" t="str">
        <f aca="false">'[203]Table4.C'!$D$14</f>
        <v>NO</v>
      </c>
      <c r="F148" s="31" t="str">
        <f aca="false">'[203]Table4.C'!$E$14</f>
        <v>NO</v>
      </c>
      <c r="G148" s="41" t="str">
        <f aca="false">'[203]Table4.C'!$F$14</f>
        <v>NE</v>
      </c>
      <c r="H148" s="42" t="str">
        <f aca="false">'[203]Table4.C'!$G$14</f>
        <v>NE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203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203]Table4.C'!$C$16</f>
        <v>NO</v>
      </c>
      <c r="E150" s="32" t="str">
        <f aca="false">'[203]Table4.C'!$D$16</f>
        <v>NO</v>
      </c>
      <c r="F150" s="31" t="str">
        <f aca="false">'[203]Table4.C'!$E$16</f>
        <v>NO</v>
      </c>
      <c r="G150" s="37" t="str">
        <f aca="false">'[203]Table4.C'!$F$16</f>
        <v>NE</v>
      </c>
      <c r="H150" s="38" t="str">
        <f aca="false">'[203]Table4.C'!$G$16</f>
        <v>NE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203]Table4.C'!$C$17</f>
        <v>NO</v>
      </c>
      <c r="E151" s="32" t="str">
        <f aca="false">'[203]Table4.C'!$D$17</f>
        <v>NO</v>
      </c>
      <c r="F151" s="31" t="str">
        <f aca="false">'[203]Table4.C'!$E$17</f>
        <v>NO</v>
      </c>
      <c r="G151" s="41" t="str">
        <f aca="false">'[203]Table4.C'!$F$17</f>
        <v>NE</v>
      </c>
      <c r="H151" s="42" t="str">
        <f aca="false">'[203]Table4.C'!$G$17</f>
        <v>NE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203]Table4.C'!$G$18</f>
        <v>NA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203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203]Table4.C'!$C$22</f>
        <v>NA,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/>
    </row>
    <row r="162" customFormat="false" ht="11.25" hidden="false" customHeight="false" outlineLevel="0" collapsed="false">
      <c r="B162" s="30" t="s">
        <v>16</v>
      </c>
      <c r="C162" s="25"/>
      <c r="D162" s="31" t="str">
        <f aca="false">'[204]Table4.C'!$C$9</f>
        <v>NO</v>
      </c>
      <c r="E162" s="32" t="str">
        <f aca="false">'[204]Table4.C'!$D$9</f>
        <v>NO</v>
      </c>
      <c r="F162" s="31" t="str">
        <f aca="false">'[204]Table4.C'!$E$9</f>
        <v>NO</v>
      </c>
      <c r="G162" s="33" t="str">
        <f aca="false">'[204]Table4.C'!$F$9</f>
        <v>NE</v>
      </c>
      <c r="H162" s="34" t="str">
        <f aca="false">'[204]Table4.C'!$G$9</f>
        <v>NE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204]Table4.C'!$C$10</f>
        <v>NO</v>
      </c>
      <c r="E163" s="32" t="str">
        <f aca="false">'[204]Table4.C'!$D$10</f>
        <v>NO</v>
      </c>
      <c r="F163" s="31" t="str">
        <f aca="false">'[204]Table4.C'!$E$10</f>
        <v>NO</v>
      </c>
      <c r="G163" s="37" t="str">
        <f aca="false">'[204]Table4.C'!$F$10</f>
        <v>NE</v>
      </c>
      <c r="H163" s="38" t="str">
        <f aca="false">'[204]Table4.C'!$G$10</f>
        <v>NE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204]Table4.C'!$C$11</f>
        <v>NO</v>
      </c>
      <c r="E164" s="32" t="str">
        <f aca="false">'[204]Table4.C'!$D$11</f>
        <v>NO</v>
      </c>
      <c r="F164" s="31" t="str">
        <f aca="false">'[204]Table4.C'!$E$11</f>
        <v>NO</v>
      </c>
      <c r="G164" s="41" t="str">
        <f aca="false">'[204]Table4.C'!$F$11</f>
        <v>NE</v>
      </c>
      <c r="H164" s="42" t="str">
        <f aca="false">'[204]Table4.C'!$G$11</f>
        <v>NE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204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204]Table4.C'!$C$13</f>
        <v>NO</v>
      </c>
      <c r="E166" s="32" t="str">
        <f aca="false">'[204]Table4.C'!$D$13</f>
        <v>NO</v>
      </c>
      <c r="F166" s="31" t="str">
        <f aca="false">'[204]Table4.C'!$E$13</f>
        <v>NO</v>
      </c>
      <c r="G166" s="37" t="str">
        <f aca="false">'[204]Table4.C'!$F$13</f>
        <v>NE</v>
      </c>
      <c r="H166" s="38" t="str">
        <f aca="false">'[204]Table4.C'!$G$13</f>
        <v>NE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204]Table4.C'!$C$14</f>
        <v>NO</v>
      </c>
      <c r="E167" s="32" t="str">
        <f aca="false">'[204]Table4.C'!$D$14</f>
        <v>NO</v>
      </c>
      <c r="F167" s="31" t="str">
        <f aca="false">'[204]Table4.C'!$E$14</f>
        <v>NO</v>
      </c>
      <c r="G167" s="41" t="str">
        <f aca="false">'[204]Table4.C'!$F$14</f>
        <v>NE</v>
      </c>
      <c r="H167" s="42" t="str">
        <f aca="false">'[204]Table4.C'!$G$14</f>
        <v>NE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204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204]Table4.C'!$C$16</f>
        <v>NO</v>
      </c>
      <c r="E169" s="32" t="str">
        <f aca="false">'[204]Table4.C'!$D$16</f>
        <v>NO</v>
      </c>
      <c r="F169" s="31" t="str">
        <f aca="false">'[204]Table4.C'!$E$16</f>
        <v>NO</v>
      </c>
      <c r="G169" s="37" t="str">
        <f aca="false">'[204]Table4.C'!$F$16</f>
        <v>NE</v>
      </c>
      <c r="H169" s="38" t="str">
        <f aca="false">'[204]Table4.C'!$G$16</f>
        <v>NE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204]Table4.C'!$C$17</f>
        <v>NO</v>
      </c>
      <c r="E170" s="32" t="str">
        <f aca="false">'[204]Table4.C'!$D$17</f>
        <v>NO</v>
      </c>
      <c r="F170" s="31" t="str">
        <f aca="false">'[204]Table4.C'!$E$17</f>
        <v>NO</v>
      </c>
      <c r="G170" s="41" t="str">
        <f aca="false">'[204]Table4.C'!$F$17</f>
        <v>NE</v>
      </c>
      <c r="H170" s="42" t="str">
        <f aca="false">'[204]Table4.C'!$G$17</f>
        <v>NE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204]Table4.C'!$G$18</f>
        <v>NA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204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204]Table4.C'!$C$22</f>
        <v>NA,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/>
    </row>
    <row r="181" customFormat="false" ht="11.25" hidden="false" customHeight="false" outlineLevel="0" collapsed="false">
      <c r="B181" s="30" t="s">
        <v>16</v>
      </c>
      <c r="C181" s="25"/>
      <c r="D181" s="31" t="str">
        <f aca="false">'[205]Table4.C'!$C$9</f>
        <v>NO</v>
      </c>
      <c r="E181" s="32" t="str">
        <f aca="false">'[205]Table4.C'!$D$9</f>
        <v>NO</v>
      </c>
      <c r="F181" s="31" t="str">
        <f aca="false">'[205]Table4.C'!$E$9</f>
        <v>NO</v>
      </c>
      <c r="G181" s="33" t="str">
        <f aca="false">'[205]Table4.C'!$F$9</f>
        <v>NE</v>
      </c>
      <c r="H181" s="34" t="str">
        <f aca="false">'[205]Table4.C'!$G$9</f>
        <v>NE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205]Table4.C'!$C$10</f>
        <v>NO</v>
      </c>
      <c r="E182" s="32" t="str">
        <f aca="false">'[205]Table4.C'!$D$10</f>
        <v>NO</v>
      </c>
      <c r="F182" s="31" t="str">
        <f aca="false">'[205]Table4.C'!$E$10</f>
        <v>NO</v>
      </c>
      <c r="G182" s="37" t="str">
        <f aca="false">'[205]Table4.C'!$F$10</f>
        <v>NE</v>
      </c>
      <c r="H182" s="38" t="str">
        <f aca="false">'[205]Table4.C'!$G$10</f>
        <v>NE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205]Table4.C'!$C$11</f>
        <v>NO</v>
      </c>
      <c r="E183" s="32" t="str">
        <f aca="false">'[205]Table4.C'!$D$11</f>
        <v>NO</v>
      </c>
      <c r="F183" s="31" t="str">
        <f aca="false">'[205]Table4.C'!$E$11</f>
        <v>NO</v>
      </c>
      <c r="G183" s="41" t="str">
        <f aca="false">'[205]Table4.C'!$F$11</f>
        <v>NE</v>
      </c>
      <c r="H183" s="42" t="str">
        <f aca="false">'[205]Table4.C'!$G$11</f>
        <v>NE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205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205]Table4.C'!$C$13</f>
        <v>NO</v>
      </c>
      <c r="E185" s="32" t="str">
        <f aca="false">'[205]Table4.C'!$D$13</f>
        <v>NO</v>
      </c>
      <c r="F185" s="31" t="str">
        <f aca="false">'[205]Table4.C'!$E$13</f>
        <v>NO</v>
      </c>
      <c r="G185" s="37" t="str">
        <f aca="false">'[205]Table4.C'!$F$13</f>
        <v>NE</v>
      </c>
      <c r="H185" s="38" t="str">
        <f aca="false">'[205]Table4.C'!$G$13</f>
        <v>NE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205]Table4.C'!$C$14</f>
        <v>NO</v>
      </c>
      <c r="E186" s="32" t="str">
        <f aca="false">'[205]Table4.C'!$D$14</f>
        <v>NO</v>
      </c>
      <c r="F186" s="31" t="str">
        <f aca="false">'[205]Table4.C'!$E$14</f>
        <v>NO</v>
      </c>
      <c r="G186" s="41" t="str">
        <f aca="false">'[205]Table4.C'!$F$14</f>
        <v>NE</v>
      </c>
      <c r="H186" s="42" t="str">
        <f aca="false">'[205]Table4.C'!$G$14</f>
        <v>NE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205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205]Table4.C'!$C$16</f>
        <v>NO</v>
      </c>
      <c r="E188" s="32" t="str">
        <f aca="false">'[205]Table4.C'!$D$16</f>
        <v>NO</v>
      </c>
      <c r="F188" s="31" t="str">
        <f aca="false">'[205]Table4.C'!$E$16</f>
        <v>NO</v>
      </c>
      <c r="G188" s="37" t="str">
        <f aca="false">'[205]Table4.C'!$F$16</f>
        <v>NE</v>
      </c>
      <c r="H188" s="38" t="str">
        <f aca="false">'[205]Table4.C'!$G$16</f>
        <v>NE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205]Table4.C'!$C$17</f>
        <v>NO</v>
      </c>
      <c r="E189" s="32" t="str">
        <f aca="false">'[205]Table4.C'!$D$17</f>
        <v>NO</v>
      </c>
      <c r="F189" s="31" t="str">
        <f aca="false">'[205]Table4.C'!$E$17</f>
        <v>NO</v>
      </c>
      <c r="G189" s="41" t="str">
        <f aca="false">'[205]Table4.C'!$F$17</f>
        <v>NE</v>
      </c>
      <c r="H189" s="42" t="str">
        <f aca="false">'[205]Table4.C'!$G$17</f>
        <v>NE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205]Table4.C'!$G$18</f>
        <v>NA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205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205]Table4.C'!$C$22</f>
        <v>NA,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/>
    </row>
    <row r="200" customFormat="false" ht="11.25" hidden="false" customHeight="false" outlineLevel="0" collapsed="false">
      <c r="B200" s="30" t="s">
        <v>16</v>
      </c>
      <c r="C200" s="25"/>
      <c r="D200" s="31" t="str">
        <f aca="false">'[206]Table4.C'!$C$9</f>
        <v>NO</v>
      </c>
      <c r="E200" s="32" t="str">
        <f aca="false">'[206]Table4.C'!$D$9</f>
        <v>NO</v>
      </c>
      <c r="F200" s="31" t="str">
        <f aca="false">'[206]Table4.C'!$E$9</f>
        <v>NO</v>
      </c>
      <c r="G200" s="33" t="str">
        <f aca="false">'[206]Table4.C'!$F$9</f>
        <v>NE</v>
      </c>
      <c r="H200" s="34" t="str">
        <f aca="false">'[206]Table4.C'!$G$9</f>
        <v>NE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206]Table4.C'!$C$10</f>
        <v>NO</v>
      </c>
      <c r="E201" s="32" t="str">
        <f aca="false">'[206]Table4.C'!$D$10</f>
        <v>NO</v>
      </c>
      <c r="F201" s="31" t="str">
        <f aca="false">'[206]Table4.C'!$E$10</f>
        <v>NO</v>
      </c>
      <c r="G201" s="37" t="str">
        <f aca="false">'[206]Table4.C'!$F$10</f>
        <v>NE</v>
      </c>
      <c r="H201" s="38" t="str">
        <f aca="false">'[206]Table4.C'!$G$10</f>
        <v>NE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206]Table4.C'!$C$11</f>
        <v>NO</v>
      </c>
      <c r="E202" s="32" t="str">
        <f aca="false">'[206]Table4.C'!$D$11</f>
        <v>NO</v>
      </c>
      <c r="F202" s="31" t="str">
        <f aca="false">'[206]Table4.C'!$E$11</f>
        <v>NO</v>
      </c>
      <c r="G202" s="41" t="str">
        <f aca="false">'[206]Table4.C'!$F$11</f>
        <v>NE</v>
      </c>
      <c r="H202" s="42" t="str">
        <f aca="false">'[206]Table4.C'!$G$11</f>
        <v>NE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206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206]Table4.C'!$C$13</f>
        <v>NO</v>
      </c>
      <c r="E204" s="32" t="str">
        <f aca="false">'[206]Table4.C'!$D$13</f>
        <v>NO</v>
      </c>
      <c r="F204" s="31" t="str">
        <f aca="false">'[206]Table4.C'!$E$13</f>
        <v>NO</v>
      </c>
      <c r="G204" s="37" t="str">
        <f aca="false">'[206]Table4.C'!$F$13</f>
        <v>NE</v>
      </c>
      <c r="H204" s="38" t="str">
        <f aca="false">'[206]Table4.C'!$G$13</f>
        <v>NE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206]Table4.C'!$C$14</f>
        <v>NO</v>
      </c>
      <c r="E205" s="32" t="str">
        <f aca="false">'[206]Table4.C'!$D$14</f>
        <v>NO</v>
      </c>
      <c r="F205" s="31" t="str">
        <f aca="false">'[206]Table4.C'!$E$14</f>
        <v>NO</v>
      </c>
      <c r="G205" s="41" t="str">
        <f aca="false">'[206]Table4.C'!$F$14</f>
        <v>NE</v>
      </c>
      <c r="H205" s="42" t="str">
        <f aca="false">'[206]Table4.C'!$G$14</f>
        <v>NE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206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206]Table4.C'!$C$16</f>
        <v>NO</v>
      </c>
      <c r="E207" s="32" t="str">
        <f aca="false">'[206]Table4.C'!$D$16</f>
        <v>NO</v>
      </c>
      <c r="F207" s="31" t="str">
        <f aca="false">'[206]Table4.C'!$E$16</f>
        <v>NO</v>
      </c>
      <c r="G207" s="37" t="str">
        <f aca="false">'[206]Table4.C'!$F$16</f>
        <v>NE</v>
      </c>
      <c r="H207" s="38" t="str">
        <f aca="false">'[206]Table4.C'!$G$16</f>
        <v>NE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206]Table4.C'!$C$17</f>
        <v>NO</v>
      </c>
      <c r="E208" s="32" t="str">
        <f aca="false">'[206]Table4.C'!$D$17</f>
        <v>NO</v>
      </c>
      <c r="F208" s="31" t="str">
        <f aca="false">'[206]Table4.C'!$E$17</f>
        <v>NO</v>
      </c>
      <c r="G208" s="41" t="str">
        <f aca="false">'[206]Table4.C'!$F$17</f>
        <v>NE</v>
      </c>
      <c r="H208" s="42" t="str">
        <f aca="false">'[206]Table4.C'!$G$17</f>
        <v>NE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206]Table4.C'!$G$18</f>
        <v>NA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206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206]Table4.C'!$C$22</f>
        <v>NA,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/>
    </row>
    <row r="219" customFormat="false" ht="11.25" hidden="false" customHeight="false" outlineLevel="0" collapsed="false">
      <c r="B219" s="30" t="s">
        <v>16</v>
      </c>
      <c r="C219" s="25"/>
      <c r="D219" s="31" t="str">
        <f aca="false">'[207]Table4.C'!$C$9</f>
        <v>NO</v>
      </c>
      <c r="E219" s="32" t="str">
        <f aca="false">'[207]Table4.C'!$D$9</f>
        <v>NO</v>
      </c>
      <c r="F219" s="31" t="str">
        <f aca="false">'[207]Table4.C'!$E$9</f>
        <v>NO</v>
      </c>
      <c r="G219" s="33" t="str">
        <f aca="false">'[207]Table4.C'!$F$9</f>
        <v>NE</v>
      </c>
      <c r="H219" s="34" t="str">
        <f aca="false">'[207]Table4.C'!$G$9</f>
        <v>NE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207]Table4.C'!$C$10</f>
        <v>NO</v>
      </c>
      <c r="E220" s="32" t="str">
        <f aca="false">'[207]Table4.C'!$D$10</f>
        <v>NO</v>
      </c>
      <c r="F220" s="31" t="str">
        <f aca="false">'[207]Table4.C'!$E$10</f>
        <v>NO</v>
      </c>
      <c r="G220" s="37" t="str">
        <f aca="false">'[207]Table4.C'!$F$10</f>
        <v>NE</v>
      </c>
      <c r="H220" s="38" t="str">
        <f aca="false">'[207]Table4.C'!$G$10</f>
        <v>NE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207]Table4.C'!$C$11</f>
        <v>NO</v>
      </c>
      <c r="E221" s="32" t="str">
        <f aca="false">'[207]Table4.C'!$D$11</f>
        <v>NO</v>
      </c>
      <c r="F221" s="31" t="str">
        <f aca="false">'[207]Table4.C'!$E$11</f>
        <v>NO</v>
      </c>
      <c r="G221" s="41" t="str">
        <f aca="false">'[207]Table4.C'!$F$11</f>
        <v>NE</v>
      </c>
      <c r="H221" s="42" t="str">
        <f aca="false">'[207]Table4.C'!$G$11</f>
        <v>NE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207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207]Table4.C'!$C$13</f>
        <v>NO</v>
      </c>
      <c r="E223" s="32" t="str">
        <f aca="false">'[207]Table4.C'!$D$13</f>
        <v>NO</v>
      </c>
      <c r="F223" s="31" t="str">
        <f aca="false">'[207]Table4.C'!$E$13</f>
        <v>NO</v>
      </c>
      <c r="G223" s="37" t="str">
        <f aca="false">'[207]Table4.C'!$F$13</f>
        <v>NE</v>
      </c>
      <c r="H223" s="38" t="str">
        <f aca="false">'[207]Table4.C'!$G$13</f>
        <v>NE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207]Table4.C'!$C$14</f>
        <v>NO</v>
      </c>
      <c r="E224" s="32" t="str">
        <f aca="false">'[207]Table4.C'!$D$14</f>
        <v>NO</v>
      </c>
      <c r="F224" s="31" t="str">
        <f aca="false">'[207]Table4.C'!$E$14</f>
        <v>NO</v>
      </c>
      <c r="G224" s="41" t="str">
        <f aca="false">'[207]Table4.C'!$F$14</f>
        <v>NE</v>
      </c>
      <c r="H224" s="42" t="str">
        <f aca="false">'[207]Table4.C'!$G$14</f>
        <v>NE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207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207]Table4.C'!$C$16</f>
        <v>NO</v>
      </c>
      <c r="E226" s="32" t="str">
        <f aca="false">'[207]Table4.C'!$D$16</f>
        <v>NO</v>
      </c>
      <c r="F226" s="31" t="str">
        <f aca="false">'[207]Table4.C'!$E$16</f>
        <v>NO</v>
      </c>
      <c r="G226" s="37" t="str">
        <f aca="false">'[207]Table4.C'!$F$16</f>
        <v>NE</v>
      </c>
      <c r="H226" s="38" t="str">
        <f aca="false">'[207]Table4.C'!$G$16</f>
        <v>NE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207]Table4.C'!$C$17</f>
        <v>NO</v>
      </c>
      <c r="E227" s="32" t="str">
        <f aca="false">'[207]Table4.C'!$D$17</f>
        <v>NO</v>
      </c>
      <c r="F227" s="31" t="str">
        <f aca="false">'[207]Table4.C'!$E$17</f>
        <v>NO</v>
      </c>
      <c r="G227" s="41" t="str">
        <f aca="false">'[207]Table4.C'!$F$17</f>
        <v>NE</v>
      </c>
      <c r="H227" s="42" t="str">
        <f aca="false">'[207]Table4.C'!$G$17</f>
        <v>NE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207]Table4.C'!$G$18</f>
        <v>NA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207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207]Table4.C'!$C$22</f>
        <v>NA,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/>
    </row>
    <row r="238" customFormat="false" ht="11.25" hidden="false" customHeight="false" outlineLevel="0" collapsed="false">
      <c r="B238" s="30" t="s">
        <v>16</v>
      </c>
      <c r="C238" s="25"/>
      <c r="D238" s="31" t="str">
        <f aca="false">'[208]Table4.C'!$C$9</f>
        <v>NO</v>
      </c>
      <c r="E238" s="32" t="str">
        <f aca="false">'[208]Table4.C'!$D$9</f>
        <v>NO</v>
      </c>
      <c r="F238" s="31" t="str">
        <f aca="false">'[208]Table4.C'!$E$9</f>
        <v>NO</v>
      </c>
      <c r="G238" s="33" t="str">
        <f aca="false">'[208]Table4.C'!$F$9</f>
        <v>NE</v>
      </c>
      <c r="H238" s="34" t="str">
        <f aca="false">'[208]Table4.C'!$G$9</f>
        <v>NE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208]Table4.C'!$C$10</f>
        <v>NO</v>
      </c>
      <c r="E239" s="32" t="str">
        <f aca="false">'[208]Table4.C'!$D$10</f>
        <v>NO</v>
      </c>
      <c r="F239" s="31" t="str">
        <f aca="false">'[208]Table4.C'!$E$10</f>
        <v>NO</v>
      </c>
      <c r="G239" s="37" t="str">
        <f aca="false">'[208]Table4.C'!$F$10</f>
        <v>NE</v>
      </c>
      <c r="H239" s="38" t="str">
        <f aca="false">'[208]Table4.C'!$G$10</f>
        <v>NE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208]Table4.C'!$C$11</f>
        <v>NO</v>
      </c>
      <c r="E240" s="32" t="str">
        <f aca="false">'[208]Table4.C'!$D$11</f>
        <v>NO</v>
      </c>
      <c r="F240" s="31" t="str">
        <f aca="false">'[208]Table4.C'!$E$11</f>
        <v>NO</v>
      </c>
      <c r="G240" s="41" t="str">
        <f aca="false">'[208]Table4.C'!$F$11</f>
        <v>NE</v>
      </c>
      <c r="H240" s="42" t="str">
        <f aca="false">'[208]Table4.C'!$G$11</f>
        <v>NE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208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208]Table4.C'!$C$13</f>
        <v>NO</v>
      </c>
      <c r="E242" s="32" t="str">
        <f aca="false">'[208]Table4.C'!$D$13</f>
        <v>NO</v>
      </c>
      <c r="F242" s="31" t="str">
        <f aca="false">'[208]Table4.C'!$E$13</f>
        <v>NO</v>
      </c>
      <c r="G242" s="37" t="str">
        <f aca="false">'[208]Table4.C'!$F$13</f>
        <v>NE</v>
      </c>
      <c r="H242" s="38" t="str">
        <f aca="false">'[208]Table4.C'!$G$13</f>
        <v>NE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208]Table4.C'!$C$14</f>
        <v>NO</v>
      </c>
      <c r="E243" s="32" t="str">
        <f aca="false">'[208]Table4.C'!$D$14</f>
        <v>NO</v>
      </c>
      <c r="F243" s="31" t="str">
        <f aca="false">'[208]Table4.C'!$E$14</f>
        <v>NO</v>
      </c>
      <c r="G243" s="41" t="str">
        <f aca="false">'[208]Table4.C'!$F$14</f>
        <v>NE</v>
      </c>
      <c r="H243" s="42" t="str">
        <f aca="false">'[208]Table4.C'!$G$14</f>
        <v>NE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208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208]Table4.C'!$C$16</f>
        <v>NO</v>
      </c>
      <c r="E245" s="32" t="str">
        <f aca="false">'[208]Table4.C'!$D$16</f>
        <v>NO</v>
      </c>
      <c r="F245" s="31" t="str">
        <f aca="false">'[208]Table4.C'!$E$16</f>
        <v>NO</v>
      </c>
      <c r="G245" s="37" t="str">
        <f aca="false">'[208]Table4.C'!$F$16</f>
        <v>NE</v>
      </c>
      <c r="H245" s="38" t="str">
        <f aca="false">'[208]Table4.C'!$G$16</f>
        <v>NE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208]Table4.C'!$C$17</f>
        <v>NO</v>
      </c>
      <c r="E246" s="32" t="str">
        <f aca="false">'[208]Table4.C'!$D$17</f>
        <v>NO</v>
      </c>
      <c r="F246" s="31" t="str">
        <f aca="false">'[208]Table4.C'!$E$17</f>
        <v>NO</v>
      </c>
      <c r="G246" s="41" t="str">
        <f aca="false">'[208]Table4.C'!$F$17</f>
        <v>NE</v>
      </c>
      <c r="H246" s="42" t="str">
        <f aca="false">'[208]Table4.C'!$G$17</f>
        <v>NE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208]Table4.C'!$G$18</f>
        <v>NA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208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208]Table4.C'!$C$22</f>
        <v>NA,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/>
    </row>
    <row r="257" customFormat="false" ht="11.25" hidden="false" customHeight="false" outlineLevel="0" collapsed="false">
      <c r="B257" s="30" t="s">
        <v>16</v>
      </c>
      <c r="C257" s="25"/>
      <c r="D257" s="31" t="str">
        <f aca="false">'[209]Table4.C'!$C$9</f>
        <v>NO</v>
      </c>
      <c r="E257" s="32" t="str">
        <f aca="false">'[209]Table4.C'!$D$9</f>
        <v>NO</v>
      </c>
      <c r="F257" s="31" t="str">
        <f aca="false">'[209]Table4.C'!$E$9</f>
        <v>NO</v>
      </c>
      <c r="G257" s="33" t="str">
        <f aca="false">'[209]Table4.C'!$F$9</f>
        <v>NE</v>
      </c>
      <c r="H257" s="34" t="str">
        <f aca="false">'[209]Table4.C'!$G$9</f>
        <v>NE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209]Table4.C'!$C$10</f>
        <v>NO</v>
      </c>
      <c r="E258" s="32" t="str">
        <f aca="false">'[209]Table4.C'!$D$10</f>
        <v>NO</v>
      </c>
      <c r="F258" s="31" t="str">
        <f aca="false">'[209]Table4.C'!$E$10</f>
        <v>NO</v>
      </c>
      <c r="G258" s="37" t="str">
        <f aca="false">'[209]Table4.C'!$F$10</f>
        <v>NE</v>
      </c>
      <c r="H258" s="38" t="str">
        <f aca="false">'[209]Table4.C'!$G$10</f>
        <v>NE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209]Table4.C'!$C$11</f>
        <v>NO</v>
      </c>
      <c r="E259" s="32" t="str">
        <f aca="false">'[209]Table4.C'!$D$11</f>
        <v>NO</v>
      </c>
      <c r="F259" s="31" t="str">
        <f aca="false">'[209]Table4.C'!$E$11</f>
        <v>NO</v>
      </c>
      <c r="G259" s="41" t="str">
        <f aca="false">'[209]Table4.C'!$F$11</f>
        <v>NE</v>
      </c>
      <c r="H259" s="42" t="str">
        <f aca="false">'[209]Table4.C'!$G$11</f>
        <v>NE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209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209]Table4.C'!$C$13</f>
        <v>NO</v>
      </c>
      <c r="E261" s="32" t="str">
        <f aca="false">'[209]Table4.C'!$D$13</f>
        <v>NO</v>
      </c>
      <c r="F261" s="31" t="str">
        <f aca="false">'[209]Table4.C'!$E$13</f>
        <v>NO</v>
      </c>
      <c r="G261" s="37" t="str">
        <f aca="false">'[209]Table4.C'!$F$13</f>
        <v>NE</v>
      </c>
      <c r="H261" s="38" t="str">
        <f aca="false">'[209]Table4.C'!$G$13</f>
        <v>NE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209]Table4.C'!$C$14</f>
        <v>NO</v>
      </c>
      <c r="E262" s="32" t="str">
        <f aca="false">'[209]Table4.C'!$D$14</f>
        <v>NO</v>
      </c>
      <c r="F262" s="31" t="str">
        <f aca="false">'[209]Table4.C'!$E$14</f>
        <v>NO</v>
      </c>
      <c r="G262" s="41" t="str">
        <f aca="false">'[209]Table4.C'!$F$14</f>
        <v>NE</v>
      </c>
      <c r="H262" s="42" t="str">
        <f aca="false">'[209]Table4.C'!$G$14</f>
        <v>NE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209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209]Table4.C'!$C$16</f>
        <v>NO</v>
      </c>
      <c r="E264" s="32" t="str">
        <f aca="false">'[209]Table4.C'!$D$16</f>
        <v>NO</v>
      </c>
      <c r="F264" s="31" t="str">
        <f aca="false">'[209]Table4.C'!$E$16</f>
        <v>NO</v>
      </c>
      <c r="G264" s="37" t="str">
        <f aca="false">'[209]Table4.C'!$F$16</f>
        <v>NE</v>
      </c>
      <c r="H264" s="38" t="str">
        <f aca="false">'[209]Table4.C'!$G$16</f>
        <v>NE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209]Table4.C'!$C$17</f>
        <v>NO</v>
      </c>
      <c r="E265" s="32" t="str">
        <f aca="false">'[209]Table4.C'!$D$17</f>
        <v>NO</v>
      </c>
      <c r="F265" s="31" t="str">
        <f aca="false">'[209]Table4.C'!$E$17</f>
        <v>NO</v>
      </c>
      <c r="G265" s="41" t="str">
        <f aca="false">'[209]Table4.C'!$F$17</f>
        <v>NE</v>
      </c>
      <c r="H265" s="42" t="str">
        <f aca="false">'[209]Table4.C'!$G$17</f>
        <v>NE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209]Table4.C'!$G$18</f>
        <v>NA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209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209]Table4.C'!$C$22</f>
        <v>NA,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/>
    </row>
    <row r="276" customFormat="false" ht="11.25" hidden="false" customHeight="false" outlineLevel="0" collapsed="false">
      <c r="B276" s="30" t="s">
        <v>16</v>
      </c>
      <c r="C276" s="25"/>
      <c r="D276" s="31" t="str">
        <f aca="false">'[210]Table4.C'!$C$9</f>
        <v>NO</v>
      </c>
      <c r="E276" s="32" t="str">
        <f aca="false">'[210]Table4.C'!$D$9</f>
        <v>NO</v>
      </c>
      <c r="F276" s="31" t="str">
        <f aca="false">'[210]Table4.C'!$E$9</f>
        <v>NO</v>
      </c>
      <c r="G276" s="33" t="str">
        <f aca="false">'[210]Table4.C'!$F$9</f>
        <v>NO</v>
      </c>
      <c r="H276" s="34" t="str">
        <f aca="false">'[210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210]Table4.C'!$C$10</f>
        <v>NO</v>
      </c>
      <c r="E277" s="32" t="str">
        <f aca="false">'[210]Table4.C'!$D$10</f>
        <v>NO</v>
      </c>
      <c r="F277" s="31" t="str">
        <f aca="false">'[210]Table4.C'!$E$10</f>
        <v>NO</v>
      </c>
      <c r="G277" s="37" t="str">
        <f aca="false">'[210]Table4.C'!$F$10</f>
        <v>NO</v>
      </c>
      <c r="H277" s="38" t="str">
        <f aca="false">'[210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210]Table4.C'!$C$11</f>
        <v>NO</v>
      </c>
      <c r="E278" s="32" t="str">
        <f aca="false">'[210]Table4.C'!$D$11</f>
        <v>NO</v>
      </c>
      <c r="F278" s="31" t="str">
        <f aca="false">'[210]Table4.C'!$E$11</f>
        <v>NO</v>
      </c>
      <c r="G278" s="41" t="str">
        <f aca="false">'[210]Table4.C'!$F$11</f>
        <v>NO</v>
      </c>
      <c r="H278" s="42" t="str">
        <f aca="false">'[210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210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210]Table4.C'!$C$13</f>
        <v>NO</v>
      </c>
      <c r="E280" s="32" t="str">
        <f aca="false">'[210]Table4.C'!$D$13</f>
        <v>NO</v>
      </c>
      <c r="F280" s="31" t="str">
        <f aca="false">'[210]Table4.C'!$E$13</f>
        <v>NO</v>
      </c>
      <c r="G280" s="37" t="str">
        <f aca="false">'[210]Table4.C'!$F$13</f>
        <v>NO</v>
      </c>
      <c r="H280" s="38" t="str">
        <f aca="false">'[210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210]Table4.C'!$C$14</f>
        <v>NO</v>
      </c>
      <c r="E281" s="32" t="str">
        <f aca="false">'[210]Table4.C'!$D$14</f>
        <v>NO</v>
      </c>
      <c r="F281" s="31" t="str">
        <f aca="false">'[210]Table4.C'!$E$14</f>
        <v>NO</v>
      </c>
      <c r="G281" s="41" t="str">
        <f aca="false">'[210]Table4.C'!$F$14</f>
        <v>NO</v>
      </c>
      <c r="H281" s="42" t="str">
        <f aca="false">'[210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210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210]Table4.C'!$C$16</f>
        <v>NO</v>
      </c>
      <c r="E283" s="32" t="str">
        <f aca="false">'[210]Table4.C'!$D$16</f>
        <v>NO</v>
      </c>
      <c r="F283" s="31" t="str">
        <f aca="false">'[210]Table4.C'!$E$16</f>
        <v>NO</v>
      </c>
      <c r="G283" s="37" t="str">
        <f aca="false">'[210]Table4.C'!$F$16</f>
        <v>NO</v>
      </c>
      <c r="H283" s="38" t="str">
        <f aca="false">'[210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210]Table4.C'!$C$17</f>
        <v>NO</v>
      </c>
      <c r="E284" s="32" t="str">
        <f aca="false">'[210]Table4.C'!$D$17</f>
        <v>NO</v>
      </c>
      <c r="F284" s="31" t="str">
        <f aca="false">'[210]Table4.C'!$E$17</f>
        <v>NO</v>
      </c>
      <c r="G284" s="41" t="str">
        <f aca="false">'[210]Table4.C'!$F$17</f>
        <v>NO</v>
      </c>
      <c r="H284" s="42" t="str">
        <f aca="false">'[210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210]Table4.C'!$G$18</f>
        <v>NA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210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210]Table4.C'!$C$22</f>
        <v>NA,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B1" s="3" t="s">
        <v>0</v>
      </c>
    </row>
    <row r="2" customFormat="false" ht="11.2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  <c r="D3" s="130"/>
      <c r="E3" s="130"/>
      <c r="F3" s="130"/>
      <c r="G3" s="130"/>
      <c r="H3" s="130"/>
      <c r="I3" s="4"/>
      <c r="J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131" t="s">
        <v>3</v>
      </c>
      <c r="C6" s="131"/>
      <c r="D6" s="132" t="s">
        <v>4</v>
      </c>
      <c r="E6" s="132"/>
      <c r="F6" s="132"/>
      <c r="G6" s="133" t="s">
        <v>5</v>
      </c>
      <c r="H6" s="134" t="s">
        <v>6</v>
      </c>
    </row>
    <row r="7" customFormat="false" ht="11.25" hidden="false" customHeight="true" outlineLevel="0" collapsed="false">
      <c r="B7" s="135"/>
      <c r="C7" s="136"/>
      <c r="D7" s="137" t="s">
        <v>7</v>
      </c>
      <c r="E7" s="138" t="s">
        <v>8</v>
      </c>
      <c r="F7" s="138"/>
      <c r="G7" s="139" t="s">
        <v>9</v>
      </c>
      <c r="H7" s="140" t="s">
        <v>9</v>
      </c>
    </row>
    <row r="8" customFormat="false" ht="11.25" hidden="false" customHeight="true" outlineLevel="0" collapsed="false">
      <c r="B8" s="141"/>
      <c r="C8" s="142"/>
      <c r="D8" s="19" t="s">
        <v>10</v>
      </c>
      <c r="E8" s="143" t="s">
        <v>11</v>
      </c>
      <c r="F8" s="144" t="s">
        <v>12</v>
      </c>
      <c r="G8" s="145" t="s">
        <v>13</v>
      </c>
      <c r="H8" s="146" t="s">
        <v>14</v>
      </c>
    </row>
    <row r="9" customFormat="false" ht="11.25" hidden="false" customHeight="true" outlineLevel="0" collapsed="false">
      <c r="B9" s="147" t="s">
        <v>15</v>
      </c>
      <c r="C9" s="148"/>
      <c r="D9" s="91"/>
      <c r="E9" s="91"/>
      <c r="F9" s="91"/>
      <c r="G9" s="92"/>
      <c r="H9" s="171" t="n">
        <f aca="false">SUM(H10:H12)</f>
        <v>105.461375561121</v>
      </c>
    </row>
    <row r="10" customFormat="false" ht="11.25" hidden="false" customHeight="true" outlineLevel="0" collapsed="false">
      <c r="B10" s="150" t="s">
        <v>16</v>
      </c>
      <c r="C10" s="148"/>
      <c r="D10" s="172" t="n">
        <v>1.644227</v>
      </c>
      <c r="E10" s="96" t="s">
        <v>32</v>
      </c>
      <c r="F10" s="173" t="s">
        <v>33</v>
      </c>
      <c r="G10" s="174" t="n">
        <v>18.8998599341818</v>
      </c>
      <c r="H10" s="175" t="n">
        <v>31.07566</v>
      </c>
    </row>
    <row r="11" customFormat="false" ht="11.25" hidden="false" customHeight="true" outlineLevel="0" collapsed="false">
      <c r="B11" s="151" t="s">
        <v>17</v>
      </c>
      <c r="C11" s="152" t="s">
        <v>18</v>
      </c>
      <c r="D11" s="172" t="n">
        <v>0.0224059680000001</v>
      </c>
      <c r="E11" s="176" t="s">
        <v>34</v>
      </c>
      <c r="F11" s="173" t="n">
        <v>2.99546977840904</v>
      </c>
      <c r="G11" s="177" t="n">
        <v>27.1418592553623</v>
      </c>
      <c r="H11" s="178" t="n">
        <v>0.608139629936154</v>
      </c>
    </row>
    <row r="12" customFormat="false" ht="11.25" hidden="false" customHeight="true" outlineLevel="0" collapsed="false">
      <c r="B12" s="153"/>
      <c r="C12" s="154" t="s">
        <v>19</v>
      </c>
      <c r="D12" s="172" t="n">
        <v>2.132014032</v>
      </c>
      <c r="E12" s="176" t="s">
        <v>34</v>
      </c>
      <c r="F12" s="173" t="n">
        <v>2.99546977840904</v>
      </c>
      <c r="G12" s="179" t="n">
        <v>34.6046390051081</v>
      </c>
      <c r="H12" s="180" t="n">
        <v>73.777575931185</v>
      </c>
    </row>
    <row r="13" customFormat="false" ht="11.25" hidden="false" customHeight="true" outlineLevel="0" collapsed="false">
      <c r="B13" s="155" t="s">
        <v>20</v>
      </c>
      <c r="C13" s="148"/>
      <c r="D13" s="108"/>
      <c r="E13" s="108"/>
      <c r="F13" s="108"/>
      <c r="G13" s="108"/>
      <c r="H13" s="181" t="n">
        <f aca="false">SUM(H14:H15)</f>
        <v>0</v>
      </c>
    </row>
    <row r="14" customFormat="false" ht="11.25" hidden="false" customHeight="true" outlineLevel="0" collapsed="false">
      <c r="B14" s="150" t="s">
        <v>21</v>
      </c>
      <c r="C14" s="156"/>
      <c r="D14" s="172" t="s">
        <v>35</v>
      </c>
      <c r="E14" s="96" t="n">
        <v>0</v>
      </c>
      <c r="F14" s="173" t="s">
        <v>33</v>
      </c>
      <c r="G14" s="177" t="s">
        <v>33</v>
      </c>
      <c r="H14" s="178" t="s">
        <v>35</v>
      </c>
    </row>
    <row r="15" customFormat="false" ht="11.25" hidden="false" customHeight="true" outlineLevel="0" collapsed="false">
      <c r="B15" s="157" t="s">
        <v>22</v>
      </c>
      <c r="C15" s="158"/>
      <c r="D15" s="172" t="s">
        <v>35</v>
      </c>
      <c r="E15" s="96" t="n">
        <v>0</v>
      </c>
      <c r="F15" s="173" t="s">
        <v>33</v>
      </c>
      <c r="G15" s="179" t="s">
        <v>33</v>
      </c>
      <c r="H15" s="180" t="s">
        <v>35</v>
      </c>
    </row>
    <row r="16" customFormat="false" ht="11.25" hidden="false" customHeight="true" outlineLevel="0" collapsed="false">
      <c r="B16" s="155" t="s">
        <v>23</v>
      </c>
      <c r="C16" s="148"/>
      <c r="D16" s="108"/>
      <c r="E16" s="108"/>
      <c r="F16" s="108"/>
      <c r="G16" s="108"/>
      <c r="H16" s="181" t="n">
        <f aca="false">SUM(H17:H18)</f>
        <v>0</v>
      </c>
    </row>
    <row r="17" customFormat="false" ht="11.25" hidden="false" customHeight="true" outlineLevel="0" collapsed="false">
      <c r="B17" s="150" t="s">
        <v>24</v>
      </c>
      <c r="C17" s="159"/>
      <c r="D17" s="172" t="s">
        <v>35</v>
      </c>
      <c r="E17" s="96" t="n">
        <v>0</v>
      </c>
      <c r="F17" s="173" t="s">
        <v>33</v>
      </c>
      <c r="G17" s="177" t="s">
        <v>33</v>
      </c>
      <c r="H17" s="178" t="s">
        <v>35</v>
      </c>
    </row>
    <row r="18" customFormat="false" ht="11.25" hidden="false" customHeight="true" outlineLevel="0" collapsed="false">
      <c r="B18" s="157" t="s">
        <v>25</v>
      </c>
      <c r="C18" s="160"/>
      <c r="D18" s="172" t="s">
        <v>35</v>
      </c>
      <c r="E18" s="96" t="n">
        <v>0</v>
      </c>
      <c r="F18" s="173" t="s">
        <v>33</v>
      </c>
      <c r="G18" s="179" t="s">
        <v>33</v>
      </c>
      <c r="H18" s="180" t="s">
        <v>35</v>
      </c>
    </row>
    <row r="19" customFormat="false" ht="11.25" hidden="false" customHeight="true" outlineLevel="0" collapsed="false">
      <c r="B19" s="161" t="s">
        <v>26</v>
      </c>
      <c r="C19" s="162"/>
      <c r="D19" s="108"/>
      <c r="E19" s="108"/>
      <c r="F19" s="108"/>
      <c r="G19" s="108"/>
      <c r="H19" s="182" t="n">
        <f aca="false">H20</f>
        <v>0</v>
      </c>
    </row>
    <row r="20" customFormat="false" ht="11.25" hidden="false" customHeight="true" outlineLevel="0" collapsed="false">
      <c r="B20" s="163"/>
      <c r="C20" s="163"/>
      <c r="D20" s="95"/>
      <c r="E20" s="96"/>
      <c r="F20" s="95"/>
      <c r="G20" s="118"/>
      <c r="H20" s="183"/>
    </row>
    <row r="21" customFormat="false" ht="11.25" hidden="false" customHeight="true" outlineLevel="0" collapsed="false">
      <c r="B21" s="161"/>
      <c r="C21" s="164" t="s">
        <v>27</v>
      </c>
      <c r="D21" s="184" t="s">
        <v>35</v>
      </c>
      <c r="E21" s="108"/>
      <c r="F21" s="108"/>
      <c r="G21" s="108"/>
      <c r="H21" s="122"/>
    </row>
    <row r="22" customFormat="false" ht="11.25" hidden="false" customHeight="true" outlineLevel="0" collapsed="false">
      <c r="B22" s="165"/>
      <c r="C22" s="166" t="s">
        <v>28</v>
      </c>
      <c r="D22" s="185" t="n">
        <f aca="false">SUM(D10:D21)</f>
        <v>3.798647</v>
      </c>
      <c r="E22" s="126"/>
      <c r="F22" s="127"/>
      <c r="G22" s="128"/>
      <c r="H22" s="129"/>
    </row>
    <row r="24" customFormat="false" ht="12" hidden="false" customHeight="fals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6"/>
      <c r="B25" s="131" t="s">
        <v>3</v>
      </c>
      <c r="C25" s="131"/>
      <c r="D25" s="132" t="s">
        <v>4</v>
      </c>
      <c r="E25" s="132"/>
      <c r="F25" s="132"/>
      <c r="G25" s="133" t="s">
        <v>5</v>
      </c>
      <c r="H25" s="134" t="s">
        <v>6</v>
      </c>
    </row>
    <row r="26" customFormat="false" ht="11.25" hidden="false" customHeight="true" outlineLevel="0" collapsed="false">
      <c r="B26" s="135"/>
      <c r="C26" s="136"/>
      <c r="D26" s="137" t="s">
        <v>7</v>
      </c>
      <c r="E26" s="138" t="s">
        <v>8</v>
      </c>
      <c r="F26" s="138"/>
      <c r="G26" s="139" t="s">
        <v>9</v>
      </c>
      <c r="H26" s="140" t="s">
        <v>9</v>
      </c>
    </row>
    <row r="27" customFormat="false" ht="11.25" hidden="false" customHeight="true" outlineLevel="0" collapsed="false">
      <c r="B27" s="141"/>
      <c r="C27" s="142"/>
      <c r="D27" s="19" t="s">
        <v>10</v>
      </c>
      <c r="E27" s="143" t="s">
        <v>11</v>
      </c>
      <c r="F27" s="144" t="s">
        <v>12</v>
      </c>
      <c r="G27" s="145" t="s">
        <v>13</v>
      </c>
      <c r="H27" s="146" t="s">
        <v>14</v>
      </c>
    </row>
    <row r="28" customFormat="false" ht="11.25" hidden="false" customHeight="true" outlineLevel="0" collapsed="false">
      <c r="B28" s="147" t="s">
        <v>15</v>
      </c>
      <c r="C28" s="148"/>
      <c r="D28" s="91"/>
      <c r="E28" s="91"/>
      <c r="F28" s="91"/>
      <c r="G28" s="92"/>
      <c r="H28" s="171" t="n">
        <f aca="false">SUM(H29:H31)</f>
        <v>102.356790250906</v>
      </c>
    </row>
    <row r="29" customFormat="false" ht="11.25" hidden="false" customHeight="true" outlineLevel="0" collapsed="false">
      <c r="B29" s="150" t="s">
        <v>16</v>
      </c>
      <c r="C29" s="148"/>
      <c r="D29" s="172" t="n">
        <v>1.670419</v>
      </c>
      <c r="E29" s="96" t="s">
        <v>32</v>
      </c>
      <c r="F29" s="173" t="s">
        <v>33</v>
      </c>
      <c r="G29" s="174" t="n">
        <v>18.7170165090316</v>
      </c>
      <c r="H29" s="175" t="n">
        <v>31.26526</v>
      </c>
    </row>
    <row r="30" customFormat="false" ht="11.25" hidden="false" customHeight="true" outlineLevel="0" collapsed="false">
      <c r="B30" s="151" t="s">
        <v>17</v>
      </c>
      <c r="C30" s="152" t="s">
        <v>18</v>
      </c>
      <c r="D30" s="172" t="n">
        <v>0.0429201760000001</v>
      </c>
      <c r="E30" s="176" t="s">
        <v>34</v>
      </c>
      <c r="F30" s="173" t="n">
        <v>2.99398585877187</v>
      </c>
      <c r="G30" s="177" t="n">
        <v>27.0697075559033</v>
      </c>
      <c r="H30" s="178" t="n">
        <v>1.1618366125679</v>
      </c>
    </row>
    <row r="31" customFormat="false" ht="11.25" hidden="false" customHeight="true" outlineLevel="0" collapsed="false">
      <c r="B31" s="153"/>
      <c r="C31" s="154" t="s">
        <v>19</v>
      </c>
      <c r="D31" s="172" t="n">
        <v>2.020549824</v>
      </c>
      <c r="E31" s="176" t="s">
        <v>34</v>
      </c>
      <c r="F31" s="173" t="n">
        <v>2.99398585877187</v>
      </c>
      <c r="G31" s="179" t="n">
        <v>34.6092399245572</v>
      </c>
      <c r="H31" s="180" t="n">
        <v>69.9296936383378</v>
      </c>
    </row>
    <row r="32" customFormat="false" ht="11.25" hidden="false" customHeight="true" outlineLevel="0" collapsed="false">
      <c r="B32" s="155" t="s">
        <v>20</v>
      </c>
      <c r="C32" s="148"/>
      <c r="D32" s="108"/>
      <c r="E32" s="108"/>
      <c r="F32" s="108"/>
      <c r="G32" s="108"/>
      <c r="H32" s="181" t="n">
        <f aca="false">SUM(H33:H34)</f>
        <v>0</v>
      </c>
    </row>
    <row r="33" customFormat="false" ht="11.25" hidden="false" customHeight="true" outlineLevel="0" collapsed="false">
      <c r="B33" s="150" t="s">
        <v>21</v>
      </c>
      <c r="C33" s="156"/>
      <c r="D33" s="172" t="s">
        <v>35</v>
      </c>
      <c r="E33" s="96" t="n">
        <v>0</v>
      </c>
      <c r="F33" s="173" t="s">
        <v>33</v>
      </c>
      <c r="G33" s="177" t="s">
        <v>33</v>
      </c>
      <c r="H33" s="178" t="s">
        <v>35</v>
      </c>
    </row>
    <row r="34" customFormat="false" ht="11.25" hidden="false" customHeight="true" outlineLevel="0" collapsed="false">
      <c r="B34" s="157" t="s">
        <v>22</v>
      </c>
      <c r="C34" s="158"/>
      <c r="D34" s="172" t="s">
        <v>35</v>
      </c>
      <c r="E34" s="96" t="n">
        <v>0</v>
      </c>
      <c r="F34" s="173" t="s">
        <v>33</v>
      </c>
      <c r="G34" s="179" t="s">
        <v>33</v>
      </c>
      <c r="H34" s="180" t="s">
        <v>35</v>
      </c>
    </row>
    <row r="35" customFormat="false" ht="11.25" hidden="false" customHeight="true" outlineLevel="0" collapsed="false">
      <c r="B35" s="155" t="s">
        <v>23</v>
      </c>
      <c r="C35" s="148"/>
      <c r="D35" s="108"/>
      <c r="E35" s="108"/>
      <c r="F35" s="108"/>
      <c r="G35" s="108"/>
      <c r="H35" s="181" t="n">
        <f aca="false">SUM(H36:H37)</f>
        <v>0</v>
      </c>
    </row>
    <row r="36" customFormat="false" ht="11.25" hidden="false" customHeight="true" outlineLevel="0" collapsed="false">
      <c r="B36" s="150" t="s">
        <v>24</v>
      </c>
      <c r="C36" s="159"/>
      <c r="D36" s="172" t="s">
        <v>35</v>
      </c>
      <c r="E36" s="96" t="n">
        <v>0</v>
      </c>
      <c r="F36" s="173" t="s">
        <v>33</v>
      </c>
      <c r="G36" s="177" t="s">
        <v>33</v>
      </c>
      <c r="H36" s="178" t="s">
        <v>35</v>
      </c>
    </row>
    <row r="37" customFormat="false" ht="11.25" hidden="false" customHeight="true" outlineLevel="0" collapsed="false">
      <c r="B37" s="157" t="s">
        <v>25</v>
      </c>
      <c r="C37" s="160"/>
      <c r="D37" s="172" t="s">
        <v>35</v>
      </c>
      <c r="E37" s="96" t="n">
        <v>0</v>
      </c>
      <c r="F37" s="173" t="s">
        <v>33</v>
      </c>
      <c r="G37" s="179" t="s">
        <v>33</v>
      </c>
      <c r="H37" s="180" t="s">
        <v>35</v>
      </c>
    </row>
    <row r="38" customFormat="false" ht="11.25" hidden="false" customHeight="true" outlineLevel="0" collapsed="false">
      <c r="B38" s="161" t="s">
        <v>26</v>
      </c>
      <c r="C38" s="162"/>
      <c r="D38" s="108"/>
      <c r="E38" s="108"/>
      <c r="F38" s="108"/>
      <c r="G38" s="108"/>
      <c r="H38" s="182" t="n">
        <f aca="false">H39</f>
        <v>0</v>
      </c>
    </row>
    <row r="39" customFormat="false" ht="11.25" hidden="false" customHeight="true" outlineLevel="0" collapsed="false">
      <c r="B39" s="163"/>
      <c r="C39" s="163"/>
      <c r="D39" s="95"/>
      <c r="E39" s="96"/>
      <c r="F39" s="95"/>
      <c r="G39" s="118"/>
      <c r="H39" s="183"/>
    </row>
    <row r="40" customFormat="false" ht="11.25" hidden="false" customHeight="true" outlineLevel="0" collapsed="false">
      <c r="B40" s="161"/>
      <c r="C40" s="164" t="s">
        <v>27</v>
      </c>
      <c r="D40" s="184" t="s">
        <v>35</v>
      </c>
      <c r="E40" s="108"/>
      <c r="F40" s="108"/>
      <c r="G40" s="108"/>
      <c r="H40" s="122"/>
    </row>
    <row r="41" customFormat="false" ht="11.25" hidden="false" customHeight="true" outlineLevel="0" collapsed="false">
      <c r="B41" s="165"/>
      <c r="C41" s="166" t="s">
        <v>28</v>
      </c>
      <c r="D41" s="185" t="n">
        <f aca="false">SUM(D29:D40)</f>
        <v>3.733889</v>
      </c>
      <c r="E41" s="126"/>
      <c r="F41" s="127"/>
      <c r="G41" s="128"/>
      <c r="H41" s="129"/>
    </row>
    <row r="43" customFormat="false" ht="12" hidden="false" customHeight="fals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6"/>
      <c r="B44" s="131" t="s">
        <v>3</v>
      </c>
      <c r="C44" s="131"/>
      <c r="D44" s="132" t="s">
        <v>4</v>
      </c>
      <c r="E44" s="132"/>
      <c r="F44" s="132"/>
      <c r="G44" s="133" t="s">
        <v>5</v>
      </c>
      <c r="H44" s="134" t="s">
        <v>6</v>
      </c>
    </row>
    <row r="45" customFormat="false" ht="11.25" hidden="false" customHeight="true" outlineLevel="0" collapsed="false">
      <c r="B45" s="135"/>
      <c r="C45" s="136"/>
      <c r="D45" s="137" t="s">
        <v>7</v>
      </c>
      <c r="E45" s="138" t="s">
        <v>8</v>
      </c>
      <c r="F45" s="138"/>
      <c r="G45" s="139" t="s">
        <v>9</v>
      </c>
      <c r="H45" s="140" t="s">
        <v>9</v>
      </c>
    </row>
    <row r="46" customFormat="false" ht="11.25" hidden="false" customHeight="true" outlineLevel="0" collapsed="false">
      <c r="B46" s="141"/>
      <c r="C46" s="142"/>
      <c r="D46" s="19" t="s">
        <v>10</v>
      </c>
      <c r="E46" s="143" t="s">
        <v>11</v>
      </c>
      <c r="F46" s="144" t="s">
        <v>12</v>
      </c>
      <c r="G46" s="145" t="s">
        <v>13</v>
      </c>
      <c r="H46" s="146" t="s">
        <v>14</v>
      </c>
    </row>
    <row r="47" customFormat="false" ht="11.25" hidden="false" customHeight="true" outlineLevel="0" collapsed="false">
      <c r="B47" s="147" t="s">
        <v>15</v>
      </c>
      <c r="C47" s="148"/>
      <c r="D47" s="91"/>
      <c r="E47" s="91"/>
      <c r="F47" s="91"/>
      <c r="G47" s="92"/>
      <c r="H47" s="171" t="n">
        <f aca="false">SUM(H48:H50)</f>
        <v>100.29766692432</v>
      </c>
    </row>
    <row r="48" customFormat="false" ht="11.25" hidden="false" customHeight="true" outlineLevel="0" collapsed="false">
      <c r="B48" s="150" t="s">
        <v>16</v>
      </c>
      <c r="C48" s="148"/>
      <c r="D48" s="172" t="n">
        <v>1.495675</v>
      </c>
      <c r="E48" s="96" t="s">
        <v>32</v>
      </c>
      <c r="F48" s="173" t="s">
        <v>33</v>
      </c>
      <c r="G48" s="174" t="n">
        <v>17.6752703628796</v>
      </c>
      <c r="H48" s="175" t="n">
        <v>26.43646</v>
      </c>
    </row>
    <row r="49" customFormat="false" ht="11.25" hidden="false" customHeight="true" outlineLevel="0" collapsed="false">
      <c r="B49" s="151" t="s">
        <v>17</v>
      </c>
      <c r="C49" s="152" t="s">
        <v>18</v>
      </c>
      <c r="D49" s="172" t="n">
        <v>0.0675074400000001</v>
      </c>
      <c r="E49" s="176" t="s">
        <v>34</v>
      </c>
      <c r="F49" s="173" t="n">
        <v>2.93844109627028</v>
      </c>
      <c r="G49" s="177" t="n">
        <v>26.7563318263412</v>
      </c>
      <c r="H49" s="178" t="n">
        <v>1.80625146538682</v>
      </c>
    </row>
    <row r="50" customFormat="false" ht="11.25" hidden="false" customHeight="true" outlineLevel="0" collapsed="false">
      <c r="B50" s="153"/>
      <c r="C50" s="154" t="s">
        <v>19</v>
      </c>
      <c r="D50" s="172" t="n">
        <v>2.09619256</v>
      </c>
      <c r="E50" s="176" t="s">
        <v>34</v>
      </c>
      <c r="F50" s="173" t="n">
        <v>2.93844109627028</v>
      </c>
      <c r="G50" s="179" t="n">
        <v>34.3742062794715</v>
      </c>
      <c r="H50" s="180" t="n">
        <v>72.0549554589335</v>
      </c>
    </row>
    <row r="51" customFormat="false" ht="11.25" hidden="false" customHeight="true" outlineLevel="0" collapsed="false">
      <c r="B51" s="155" t="s">
        <v>20</v>
      </c>
      <c r="C51" s="148"/>
      <c r="D51" s="108"/>
      <c r="E51" s="108"/>
      <c r="F51" s="108"/>
      <c r="G51" s="108"/>
      <c r="H51" s="181" t="n">
        <f aca="false">SUM(H52:H53)</f>
        <v>0</v>
      </c>
    </row>
    <row r="52" customFormat="false" ht="11.25" hidden="false" customHeight="true" outlineLevel="0" collapsed="false">
      <c r="B52" s="150" t="s">
        <v>21</v>
      </c>
      <c r="C52" s="156"/>
      <c r="D52" s="172" t="s">
        <v>35</v>
      </c>
      <c r="E52" s="96" t="n">
        <v>0</v>
      </c>
      <c r="F52" s="173" t="s">
        <v>33</v>
      </c>
      <c r="G52" s="177" t="s">
        <v>33</v>
      </c>
      <c r="H52" s="178" t="s">
        <v>35</v>
      </c>
    </row>
    <row r="53" customFormat="false" ht="11.25" hidden="false" customHeight="true" outlineLevel="0" collapsed="false">
      <c r="B53" s="157" t="s">
        <v>22</v>
      </c>
      <c r="C53" s="158"/>
      <c r="D53" s="172" t="s">
        <v>35</v>
      </c>
      <c r="E53" s="96" t="n">
        <v>0</v>
      </c>
      <c r="F53" s="173" t="s">
        <v>33</v>
      </c>
      <c r="G53" s="179" t="s">
        <v>33</v>
      </c>
      <c r="H53" s="180" t="s">
        <v>35</v>
      </c>
    </row>
    <row r="54" customFormat="false" ht="11.25" hidden="false" customHeight="true" outlineLevel="0" collapsed="false">
      <c r="B54" s="155" t="s">
        <v>23</v>
      </c>
      <c r="C54" s="148"/>
      <c r="D54" s="108"/>
      <c r="E54" s="108"/>
      <c r="F54" s="108"/>
      <c r="G54" s="108"/>
      <c r="H54" s="181" t="n">
        <f aca="false">SUM(H55:H56)</f>
        <v>0</v>
      </c>
    </row>
    <row r="55" customFormat="false" ht="11.25" hidden="false" customHeight="true" outlineLevel="0" collapsed="false">
      <c r="B55" s="150" t="s">
        <v>24</v>
      </c>
      <c r="C55" s="159"/>
      <c r="D55" s="172" t="s">
        <v>35</v>
      </c>
      <c r="E55" s="96" t="n">
        <v>0</v>
      </c>
      <c r="F55" s="173" t="s">
        <v>33</v>
      </c>
      <c r="G55" s="177" t="s">
        <v>33</v>
      </c>
      <c r="H55" s="178" t="s">
        <v>35</v>
      </c>
    </row>
    <row r="56" customFormat="false" ht="11.25" hidden="false" customHeight="true" outlineLevel="0" collapsed="false">
      <c r="B56" s="157" t="s">
        <v>25</v>
      </c>
      <c r="C56" s="160"/>
      <c r="D56" s="172" t="s">
        <v>35</v>
      </c>
      <c r="E56" s="96" t="n">
        <v>0</v>
      </c>
      <c r="F56" s="173" t="s">
        <v>33</v>
      </c>
      <c r="G56" s="179" t="s">
        <v>33</v>
      </c>
      <c r="H56" s="180" t="s">
        <v>35</v>
      </c>
    </row>
    <row r="57" customFormat="false" ht="11.25" hidden="false" customHeight="true" outlineLevel="0" collapsed="false">
      <c r="B57" s="161" t="s">
        <v>26</v>
      </c>
      <c r="C57" s="162"/>
      <c r="D57" s="108"/>
      <c r="E57" s="108"/>
      <c r="F57" s="108"/>
      <c r="G57" s="108"/>
      <c r="H57" s="182" t="n">
        <f aca="false">H58</f>
        <v>0</v>
      </c>
    </row>
    <row r="58" customFormat="false" ht="11.25" hidden="false" customHeight="true" outlineLevel="0" collapsed="false">
      <c r="B58" s="163"/>
      <c r="C58" s="163"/>
      <c r="D58" s="95"/>
      <c r="E58" s="96"/>
      <c r="F58" s="95"/>
      <c r="G58" s="118"/>
      <c r="H58" s="183"/>
    </row>
    <row r="59" customFormat="false" ht="11.25" hidden="false" customHeight="true" outlineLevel="0" collapsed="false">
      <c r="B59" s="161"/>
      <c r="C59" s="164" t="s">
        <v>27</v>
      </c>
      <c r="D59" s="184" t="s">
        <v>35</v>
      </c>
      <c r="E59" s="108"/>
      <c r="F59" s="108"/>
      <c r="G59" s="108"/>
      <c r="H59" s="122"/>
    </row>
    <row r="60" customFormat="false" ht="11.25" hidden="false" customHeight="true" outlineLevel="0" collapsed="false">
      <c r="B60" s="165"/>
      <c r="C60" s="166" t="s">
        <v>28</v>
      </c>
      <c r="D60" s="185" t="n">
        <f aca="false">SUM(D48:D59)</f>
        <v>3.659375</v>
      </c>
      <c r="E60" s="126"/>
      <c r="F60" s="127"/>
      <c r="G60" s="128"/>
      <c r="H60" s="129"/>
    </row>
    <row r="62" customFormat="false" ht="12" hidden="false" customHeight="fals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6"/>
      <c r="B63" s="131" t="s">
        <v>3</v>
      </c>
      <c r="C63" s="131"/>
      <c r="D63" s="132" t="s">
        <v>4</v>
      </c>
      <c r="E63" s="132"/>
      <c r="F63" s="132"/>
      <c r="G63" s="133" t="s">
        <v>5</v>
      </c>
      <c r="H63" s="134" t="s">
        <v>6</v>
      </c>
    </row>
    <row r="64" customFormat="false" ht="11.25" hidden="false" customHeight="true" outlineLevel="0" collapsed="false">
      <c r="B64" s="135"/>
      <c r="C64" s="136"/>
      <c r="D64" s="137" t="s">
        <v>7</v>
      </c>
      <c r="E64" s="138" t="s">
        <v>8</v>
      </c>
      <c r="F64" s="138"/>
      <c r="G64" s="139" t="s">
        <v>9</v>
      </c>
      <c r="H64" s="140" t="s">
        <v>9</v>
      </c>
    </row>
    <row r="65" customFormat="false" ht="11.25" hidden="false" customHeight="true" outlineLevel="0" collapsed="false">
      <c r="B65" s="141"/>
      <c r="C65" s="142"/>
      <c r="D65" s="19" t="s">
        <v>10</v>
      </c>
      <c r="E65" s="143" t="s">
        <v>11</v>
      </c>
      <c r="F65" s="144" t="s">
        <v>12</v>
      </c>
      <c r="G65" s="145" t="s">
        <v>13</v>
      </c>
      <c r="H65" s="146" t="s">
        <v>14</v>
      </c>
    </row>
    <row r="66" customFormat="false" ht="11.25" hidden="false" customHeight="true" outlineLevel="0" collapsed="false">
      <c r="B66" s="147" t="s">
        <v>15</v>
      </c>
      <c r="C66" s="148"/>
      <c r="D66" s="91"/>
      <c r="E66" s="91"/>
      <c r="F66" s="91"/>
      <c r="G66" s="92"/>
      <c r="H66" s="171" t="n">
        <f aca="false">SUM(H67:H69)</f>
        <v>98.0956450286105</v>
      </c>
    </row>
    <row r="67" customFormat="false" ht="11.25" hidden="false" customHeight="true" outlineLevel="0" collapsed="false">
      <c r="B67" s="150" t="s">
        <v>16</v>
      </c>
      <c r="C67" s="148"/>
      <c r="D67" s="172" t="n">
        <v>1.116417</v>
      </c>
      <c r="E67" s="96" t="s">
        <v>32</v>
      </c>
      <c r="F67" s="173" t="s">
        <v>33</v>
      </c>
      <c r="G67" s="174" t="n">
        <v>18.4621516870488</v>
      </c>
      <c r="H67" s="175" t="n">
        <v>20.61146</v>
      </c>
    </row>
    <row r="68" customFormat="false" ht="11.25" hidden="false" customHeight="true" outlineLevel="0" collapsed="false">
      <c r="B68" s="151" t="s">
        <v>17</v>
      </c>
      <c r="C68" s="152" t="s">
        <v>18</v>
      </c>
      <c r="D68" s="172" t="n">
        <v>0.0964038400000001</v>
      </c>
      <c r="E68" s="176" t="s">
        <v>34</v>
      </c>
      <c r="F68" s="173" t="n">
        <v>2.81587123500475</v>
      </c>
      <c r="G68" s="177" t="n">
        <v>26.2463042187862</v>
      </c>
      <c r="H68" s="178" t="n">
        <v>2.53024451249919</v>
      </c>
    </row>
    <row r="69" customFormat="false" ht="11.25" hidden="false" customHeight="true" outlineLevel="0" collapsed="false">
      <c r="B69" s="153"/>
      <c r="C69" s="154" t="s">
        <v>19</v>
      </c>
      <c r="D69" s="172" t="n">
        <v>2.22099616</v>
      </c>
      <c r="E69" s="176" t="s">
        <v>34</v>
      </c>
      <c r="F69" s="173" t="n">
        <v>2.81587123500475</v>
      </c>
      <c r="G69" s="179" t="n">
        <v>33.7478928896983</v>
      </c>
      <c r="H69" s="180" t="n">
        <v>74.9539405161113</v>
      </c>
    </row>
    <row r="70" customFormat="false" ht="11.25" hidden="false" customHeight="true" outlineLevel="0" collapsed="false">
      <c r="B70" s="155" t="s">
        <v>20</v>
      </c>
      <c r="C70" s="148"/>
      <c r="D70" s="108"/>
      <c r="E70" s="108"/>
      <c r="F70" s="108"/>
      <c r="G70" s="108"/>
      <c r="H70" s="181" t="n">
        <f aca="false">SUM(H71:H72)</f>
        <v>0</v>
      </c>
    </row>
    <row r="71" customFormat="false" ht="11.25" hidden="false" customHeight="true" outlineLevel="0" collapsed="false">
      <c r="B71" s="150" t="s">
        <v>21</v>
      </c>
      <c r="C71" s="156"/>
      <c r="D71" s="172" t="s">
        <v>35</v>
      </c>
      <c r="E71" s="96" t="n">
        <v>0</v>
      </c>
      <c r="F71" s="173" t="s">
        <v>33</v>
      </c>
      <c r="G71" s="177" t="s">
        <v>33</v>
      </c>
      <c r="H71" s="178" t="s">
        <v>35</v>
      </c>
    </row>
    <row r="72" customFormat="false" ht="11.25" hidden="false" customHeight="true" outlineLevel="0" collapsed="false">
      <c r="B72" s="157" t="s">
        <v>22</v>
      </c>
      <c r="C72" s="158"/>
      <c r="D72" s="172" t="s">
        <v>35</v>
      </c>
      <c r="E72" s="96" t="n">
        <v>0</v>
      </c>
      <c r="F72" s="173" t="s">
        <v>33</v>
      </c>
      <c r="G72" s="179" t="s">
        <v>33</v>
      </c>
      <c r="H72" s="180" t="s">
        <v>35</v>
      </c>
    </row>
    <row r="73" customFormat="false" ht="11.25" hidden="false" customHeight="true" outlineLevel="0" collapsed="false">
      <c r="B73" s="155" t="s">
        <v>23</v>
      </c>
      <c r="C73" s="148"/>
      <c r="D73" s="108"/>
      <c r="E73" s="108"/>
      <c r="F73" s="108"/>
      <c r="G73" s="108"/>
      <c r="H73" s="181" t="n">
        <f aca="false">SUM(H74:H75)</f>
        <v>0</v>
      </c>
    </row>
    <row r="74" customFormat="false" ht="11.25" hidden="false" customHeight="true" outlineLevel="0" collapsed="false">
      <c r="B74" s="150" t="s">
        <v>24</v>
      </c>
      <c r="C74" s="159"/>
      <c r="D74" s="172" t="s">
        <v>35</v>
      </c>
      <c r="E74" s="96" t="n">
        <v>0</v>
      </c>
      <c r="F74" s="173" t="s">
        <v>33</v>
      </c>
      <c r="G74" s="177" t="s">
        <v>33</v>
      </c>
      <c r="H74" s="178" t="s">
        <v>35</v>
      </c>
    </row>
    <row r="75" customFormat="false" ht="11.25" hidden="false" customHeight="true" outlineLevel="0" collapsed="false">
      <c r="B75" s="157" t="s">
        <v>25</v>
      </c>
      <c r="C75" s="160"/>
      <c r="D75" s="172" t="s">
        <v>35</v>
      </c>
      <c r="E75" s="96" t="n">
        <v>0</v>
      </c>
      <c r="F75" s="173" t="s">
        <v>33</v>
      </c>
      <c r="G75" s="179" t="s">
        <v>33</v>
      </c>
      <c r="H75" s="180" t="s">
        <v>35</v>
      </c>
    </row>
    <row r="76" customFormat="false" ht="11.25" hidden="false" customHeight="true" outlineLevel="0" collapsed="false">
      <c r="B76" s="161" t="s">
        <v>26</v>
      </c>
      <c r="C76" s="162"/>
      <c r="D76" s="108"/>
      <c r="E76" s="108"/>
      <c r="F76" s="108"/>
      <c r="G76" s="108"/>
      <c r="H76" s="182" t="n">
        <f aca="false">H77</f>
        <v>0</v>
      </c>
    </row>
    <row r="77" customFormat="false" ht="11.25" hidden="false" customHeight="true" outlineLevel="0" collapsed="false">
      <c r="B77" s="163"/>
      <c r="C77" s="163"/>
      <c r="D77" s="95"/>
      <c r="E77" s="96"/>
      <c r="F77" s="95"/>
      <c r="G77" s="118"/>
      <c r="H77" s="183"/>
    </row>
    <row r="78" customFormat="false" ht="11.25" hidden="false" customHeight="true" outlineLevel="0" collapsed="false">
      <c r="B78" s="161"/>
      <c r="C78" s="164" t="s">
        <v>27</v>
      </c>
      <c r="D78" s="184" t="s">
        <v>35</v>
      </c>
      <c r="E78" s="108"/>
      <c r="F78" s="108"/>
      <c r="G78" s="108"/>
      <c r="H78" s="122"/>
    </row>
    <row r="79" customFormat="false" ht="11.25" hidden="false" customHeight="true" outlineLevel="0" collapsed="false">
      <c r="B79" s="165"/>
      <c r="C79" s="166" t="s">
        <v>28</v>
      </c>
      <c r="D79" s="185" t="n">
        <f aca="false">SUM(D67:D78)</f>
        <v>3.433817</v>
      </c>
      <c r="E79" s="126"/>
      <c r="F79" s="127"/>
      <c r="G79" s="128"/>
      <c r="H79" s="129"/>
    </row>
    <row r="81" customFormat="false" ht="12" hidden="false" customHeight="fals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6"/>
      <c r="B82" s="131" t="s">
        <v>3</v>
      </c>
      <c r="C82" s="131"/>
      <c r="D82" s="132" t="s">
        <v>4</v>
      </c>
      <c r="E82" s="132"/>
      <c r="F82" s="132"/>
      <c r="G82" s="133" t="s">
        <v>5</v>
      </c>
      <c r="H82" s="134" t="s">
        <v>6</v>
      </c>
    </row>
    <row r="83" customFormat="false" ht="11.25" hidden="false" customHeight="true" outlineLevel="0" collapsed="false">
      <c r="B83" s="135"/>
      <c r="C83" s="136"/>
      <c r="D83" s="137" t="s">
        <v>7</v>
      </c>
      <c r="E83" s="138" t="s">
        <v>8</v>
      </c>
      <c r="F83" s="138"/>
      <c r="G83" s="139" t="s">
        <v>9</v>
      </c>
      <c r="H83" s="140" t="s">
        <v>9</v>
      </c>
    </row>
    <row r="84" customFormat="false" ht="11.25" hidden="false" customHeight="true" outlineLevel="0" collapsed="false">
      <c r="B84" s="141"/>
      <c r="C84" s="142"/>
      <c r="D84" s="19" t="s">
        <v>10</v>
      </c>
      <c r="E84" s="143" t="s">
        <v>11</v>
      </c>
      <c r="F84" s="144" t="s">
        <v>12</v>
      </c>
      <c r="G84" s="145" t="s">
        <v>13</v>
      </c>
      <c r="H84" s="146" t="s">
        <v>14</v>
      </c>
    </row>
    <row r="85" customFormat="false" ht="11.25" hidden="false" customHeight="true" outlineLevel="0" collapsed="false">
      <c r="B85" s="147" t="s">
        <v>15</v>
      </c>
      <c r="C85" s="148"/>
      <c r="D85" s="91"/>
      <c r="E85" s="91"/>
      <c r="F85" s="91"/>
      <c r="G85" s="92"/>
      <c r="H85" s="171" t="n">
        <f aca="false">SUM(H86:H88)</f>
        <v>107.054165154805</v>
      </c>
    </row>
    <row r="86" customFormat="false" ht="11.25" hidden="false" customHeight="true" outlineLevel="0" collapsed="false">
      <c r="B86" s="150" t="s">
        <v>16</v>
      </c>
      <c r="C86" s="148"/>
      <c r="D86" s="172" t="n">
        <v>1.465598</v>
      </c>
      <c r="E86" s="96" t="s">
        <v>32</v>
      </c>
      <c r="F86" s="173" t="s">
        <v>33</v>
      </c>
      <c r="G86" s="174" t="n">
        <v>18.9881536410394</v>
      </c>
      <c r="H86" s="175" t="n">
        <v>27.829</v>
      </c>
    </row>
    <row r="87" customFormat="false" ht="11.25" hidden="false" customHeight="true" outlineLevel="0" collapsed="false">
      <c r="B87" s="151" t="s">
        <v>17</v>
      </c>
      <c r="C87" s="152" t="s">
        <v>18</v>
      </c>
      <c r="D87" s="172" t="n">
        <v>0.12269452</v>
      </c>
      <c r="E87" s="176" t="s">
        <v>34</v>
      </c>
      <c r="F87" s="173" t="n">
        <v>2.88305453250887</v>
      </c>
      <c r="G87" s="177" t="n">
        <v>25.395745195928</v>
      </c>
      <c r="H87" s="178" t="n">
        <v>3.1159187668567</v>
      </c>
    </row>
    <row r="88" customFormat="false" ht="11.25" hidden="false" customHeight="true" outlineLevel="0" collapsed="false">
      <c r="B88" s="153"/>
      <c r="C88" s="154" t="s">
        <v>19</v>
      </c>
      <c r="D88" s="172" t="n">
        <v>2.23681548</v>
      </c>
      <c r="E88" s="176" t="s">
        <v>34</v>
      </c>
      <c r="F88" s="173" t="n">
        <v>2.88305453250887</v>
      </c>
      <c r="G88" s="179" t="n">
        <v>34.0257151599953</v>
      </c>
      <c r="H88" s="180" t="n">
        <v>76.1092463879481</v>
      </c>
    </row>
    <row r="89" customFormat="false" ht="11.25" hidden="false" customHeight="true" outlineLevel="0" collapsed="false">
      <c r="B89" s="155" t="s">
        <v>20</v>
      </c>
      <c r="C89" s="148"/>
      <c r="D89" s="108"/>
      <c r="E89" s="108"/>
      <c r="F89" s="108"/>
      <c r="G89" s="108"/>
      <c r="H89" s="181" t="n">
        <f aca="false">SUM(H90:H91)</f>
        <v>0</v>
      </c>
    </row>
    <row r="90" customFormat="false" ht="11.25" hidden="false" customHeight="true" outlineLevel="0" collapsed="false">
      <c r="B90" s="150" t="s">
        <v>21</v>
      </c>
      <c r="C90" s="156"/>
      <c r="D90" s="172" t="s">
        <v>35</v>
      </c>
      <c r="E90" s="96" t="n">
        <v>0</v>
      </c>
      <c r="F90" s="173" t="s">
        <v>33</v>
      </c>
      <c r="G90" s="177" t="s">
        <v>33</v>
      </c>
      <c r="H90" s="178" t="s">
        <v>35</v>
      </c>
    </row>
    <row r="91" customFormat="false" ht="11.25" hidden="false" customHeight="true" outlineLevel="0" collapsed="false">
      <c r="B91" s="157" t="s">
        <v>22</v>
      </c>
      <c r="C91" s="158"/>
      <c r="D91" s="172" t="s">
        <v>35</v>
      </c>
      <c r="E91" s="96" t="n">
        <v>0</v>
      </c>
      <c r="F91" s="173" t="s">
        <v>33</v>
      </c>
      <c r="G91" s="179" t="s">
        <v>33</v>
      </c>
      <c r="H91" s="180" t="s">
        <v>35</v>
      </c>
    </row>
    <row r="92" customFormat="false" ht="11.25" hidden="false" customHeight="true" outlineLevel="0" collapsed="false">
      <c r="B92" s="155" t="s">
        <v>23</v>
      </c>
      <c r="C92" s="148"/>
      <c r="D92" s="108"/>
      <c r="E92" s="108"/>
      <c r="F92" s="108"/>
      <c r="G92" s="108"/>
      <c r="H92" s="181" t="n">
        <f aca="false">SUM(H93:H94)</f>
        <v>0</v>
      </c>
    </row>
    <row r="93" customFormat="false" ht="11.25" hidden="false" customHeight="true" outlineLevel="0" collapsed="false">
      <c r="B93" s="150" t="s">
        <v>24</v>
      </c>
      <c r="C93" s="159"/>
      <c r="D93" s="172" t="s">
        <v>35</v>
      </c>
      <c r="E93" s="96" t="n">
        <v>0</v>
      </c>
      <c r="F93" s="173" t="s">
        <v>33</v>
      </c>
      <c r="G93" s="177" t="s">
        <v>33</v>
      </c>
      <c r="H93" s="178" t="s">
        <v>35</v>
      </c>
    </row>
    <row r="94" customFormat="false" ht="11.25" hidden="false" customHeight="true" outlineLevel="0" collapsed="false">
      <c r="B94" s="157" t="s">
        <v>25</v>
      </c>
      <c r="C94" s="160"/>
      <c r="D94" s="172" t="s">
        <v>35</v>
      </c>
      <c r="E94" s="96" t="n">
        <v>0</v>
      </c>
      <c r="F94" s="173" t="s">
        <v>33</v>
      </c>
      <c r="G94" s="179" t="s">
        <v>33</v>
      </c>
      <c r="H94" s="180" t="s">
        <v>35</v>
      </c>
    </row>
    <row r="95" customFormat="false" ht="11.25" hidden="false" customHeight="true" outlineLevel="0" collapsed="false">
      <c r="B95" s="161" t="s">
        <v>26</v>
      </c>
      <c r="C95" s="162"/>
      <c r="D95" s="108"/>
      <c r="E95" s="108"/>
      <c r="F95" s="108"/>
      <c r="G95" s="108"/>
      <c r="H95" s="182" t="n">
        <f aca="false">H96</f>
        <v>0</v>
      </c>
    </row>
    <row r="96" customFormat="false" ht="11.25" hidden="false" customHeight="true" outlineLevel="0" collapsed="false">
      <c r="B96" s="163"/>
      <c r="C96" s="163"/>
      <c r="D96" s="95"/>
      <c r="E96" s="96"/>
      <c r="F96" s="95"/>
      <c r="G96" s="118"/>
      <c r="H96" s="183"/>
    </row>
    <row r="97" customFormat="false" ht="11.25" hidden="false" customHeight="true" outlineLevel="0" collapsed="false">
      <c r="B97" s="161"/>
      <c r="C97" s="164" t="s">
        <v>27</v>
      </c>
      <c r="D97" s="184" t="s">
        <v>35</v>
      </c>
      <c r="E97" s="108"/>
      <c r="F97" s="108"/>
      <c r="G97" s="108"/>
      <c r="H97" s="122"/>
    </row>
    <row r="98" customFormat="false" ht="11.25" hidden="false" customHeight="true" outlineLevel="0" collapsed="false">
      <c r="B98" s="165"/>
      <c r="C98" s="166" t="s">
        <v>28</v>
      </c>
      <c r="D98" s="185" t="n">
        <f aca="false">SUM(D86:D97)</f>
        <v>3.825108</v>
      </c>
      <c r="E98" s="126"/>
      <c r="F98" s="127"/>
      <c r="G98" s="128"/>
      <c r="H98" s="129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6"/>
      <c r="B101" s="131" t="s">
        <v>3</v>
      </c>
      <c r="C101" s="131"/>
      <c r="D101" s="132" t="s">
        <v>4</v>
      </c>
      <c r="E101" s="132"/>
      <c r="F101" s="132"/>
      <c r="G101" s="133" t="s">
        <v>5</v>
      </c>
      <c r="H101" s="134" t="s">
        <v>6</v>
      </c>
    </row>
    <row r="102" customFormat="false" ht="11.25" hidden="false" customHeight="true" outlineLevel="0" collapsed="false">
      <c r="B102" s="135"/>
      <c r="C102" s="136"/>
      <c r="D102" s="137" t="s">
        <v>7</v>
      </c>
      <c r="E102" s="138" t="s">
        <v>8</v>
      </c>
      <c r="F102" s="138"/>
      <c r="G102" s="139" t="s">
        <v>9</v>
      </c>
      <c r="H102" s="140" t="s">
        <v>9</v>
      </c>
    </row>
    <row r="103" customFormat="false" ht="11.25" hidden="false" customHeight="true" outlineLevel="0" collapsed="false">
      <c r="B103" s="141"/>
      <c r="C103" s="142"/>
      <c r="D103" s="19" t="s">
        <v>10</v>
      </c>
      <c r="E103" s="143" t="s">
        <v>11</v>
      </c>
      <c r="F103" s="144" t="s">
        <v>12</v>
      </c>
      <c r="G103" s="145" t="s">
        <v>13</v>
      </c>
      <c r="H103" s="146" t="s">
        <v>14</v>
      </c>
    </row>
    <row r="104" customFormat="false" ht="11.25" hidden="false" customHeight="true" outlineLevel="0" collapsed="false">
      <c r="B104" s="147" t="s">
        <v>15</v>
      </c>
      <c r="C104" s="148"/>
      <c r="D104" s="91"/>
      <c r="E104" s="91"/>
      <c r="F104" s="91"/>
      <c r="G104" s="92"/>
      <c r="H104" s="171" t="n">
        <f aca="false">SUM(H105:H107)</f>
        <v>104.532374671269</v>
      </c>
    </row>
    <row r="105" customFormat="false" ht="11.25" hidden="false" customHeight="true" outlineLevel="0" collapsed="false">
      <c r="B105" s="150" t="s">
        <v>16</v>
      </c>
      <c r="C105" s="148"/>
      <c r="D105" s="172" t="n">
        <v>1.325434</v>
      </c>
      <c r="E105" s="96" t="s">
        <v>32</v>
      </c>
      <c r="F105" s="173" t="s">
        <v>33</v>
      </c>
      <c r="G105" s="174" t="n">
        <v>19.3360665261341</v>
      </c>
      <c r="H105" s="175" t="n">
        <v>25.62868</v>
      </c>
    </row>
    <row r="106" customFormat="false" ht="11.25" hidden="false" customHeight="true" outlineLevel="0" collapsed="false">
      <c r="B106" s="151" t="s">
        <v>17</v>
      </c>
      <c r="C106" s="152" t="s">
        <v>18</v>
      </c>
      <c r="D106" s="172" t="n">
        <v>0.149297616</v>
      </c>
      <c r="E106" s="176" t="s">
        <v>34</v>
      </c>
      <c r="F106" s="173" t="n">
        <v>2.76029532849339</v>
      </c>
      <c r="G106" s="177" t="n">
        <v>24.7144250518741</v>
      </c>
      <c r="H106" s="178" t="n">
        <v>3.68980474105549</v>
      </c>
    </row>
    <row r="107" customFormat="false" ht="11.25" hidden="false" customHeight="true" outlineLevel="0" collapsed="false">
      <c r="B107" s="153"/>
      <c r="C107" s="154" t="s">
        <v>19</v>
      </c>
      <c r="D107" s="172" t="n">
        <v>2.243292384</v>
      </c>
      <c r="E107" s="176" t="s">
        <v>34</v>
      </c>
      <c r="F107" s="173" t="n">
        <v>2.76029532849339</v>
      </c>
      <c r="G107" s="179" t="n">
        <v>33.5283489868137</v>
      </c>
      <c r="H107" s="180" t="n">
        <v>75.2138899302133</v>
      </c>
    </row>
    <row r="108" customFormat="false" ht="11.25" hidden="false" customHeight="true" outlineLevel="0" collapsed="false">
      <c r="B108" s="155" t="s">
        <v>20</v>
      </c>
      <c r="C108" s="148"/>
      <c r="D108" s="108"/>
      <c r="E108" s="108"/>
      <c r="F108" s="108"/>
      <c r="G108" s="108"/>
      <c r="H108" s="181" t="n">
        <f aca="false">SUM(H109:H110)</f>
        <v>0</v>
      </c>
    </row>
    <row r="109" customFormat="false" ht="11.25" hidden="false" customHeight="true" outlineLevel="0" collapsed="false">
      <c r="B109" s="150" t="s">
        <v>21</v>
      </c>
      <c r="C109" s="156"/>
      <c r="D109" s="172" t="s">
        <v>35</v>
      </c>
      <c r="E109" s="96" t="n">
        <v>0</v>
      </c>
      <c r="F109" s="173" t="s">
        <v>33</v>
      </c>
      <c r="G109" s="177" t="s">
        <v>33</v>
      </c>
      <c r="H109" s="178" t="s">
        <v>35</v>
      </c>
    </row>
    <row r="110" customFormat="false" ht="11.25" hidden="false" customHeight="true" outlineLevel="0" collapsed="false">
      <c r="B110" s="157" t="s">
        <v>22</v>
      </c>
      <c r="C110" s="158"/>
      <c r="D110" s="172" t="s">
        <v>35</v>
      </c>
      <c r="E110" s="96" t="n">
        <v>0</v>
      </c>
      <c r="F110" s="173" t="s">
        <v>33</v>
      </c>
      <c r="G110" s="179" t="s">
        <v>33</v>
      </c>
      <c r="H110" s="180" t="s">
        <v>35</v>
      </c>
    </row>
    <row r="111" customFormat="false" ht="11.25" hidden="false" customHeight="true" outlineLevel="0" collapsed="false">
      <c r="B111" s="155" t="s">
        <v>23</v>
      </c>
      <c r="C111" s="148"/>
      <c r="D111" s="108"/>
      <c r="E111" s="108"/>
      <c r="F111" s="108"/>
      <c r="G111" s="108"/>
      <c r="H111" s="181" t="n">
        <f aca="false">SUM(H112:H113)</f>
        <v>0</v>
      </c>
    </row>
    <row r="112" customFormat="false" ht="11.25" hidden="false" customHeight="true" outlineLevel="0" collapsed="false">
      <c r="B112" s="150" t="s">
        <v>24</v>
      </c>
      <c r="C112" s="159"/>
      <c r="D112" s="172" t="s">
        <v>35</v>
      </c>
      <c r="E112" s="96" t="n">
        <v>0</v>
      </c>
      <c r="F112" s="173" t="s">
        <v>33</v>
      </c>
      <c r="G112" s="177" t="s">
        <v>33</v>
      </c>
      <c r="H112" s="178" t="s">
        <v>35</v>
      </c>
    </row>
    <row r="113" customFormat="false" ht="11.25" hidden="false" customHeight="true" outlineLevel="0" collapsed="false">
      <c r="B113" s="157" t="s">
        <v>25</v>
      </c>
      <c r="C113" s="160"/>
      <c r="D113" s="172" t="s">
        <v>35</v>
      </c>
      <c r="E113" s="96" t="n">
        <v>0</v>
      </c>
      <c r="F113" s="173" t="s">
        <v>33</v>
      </c>
      <c r="G113" s="179" t="s">
        <v>33</v>
      </c>
      <c r="H113" s="180" t="s">
        <v>35</v>
      </c>
    </row>
    <row r="114" customFormat="false" ht="11.25" hidden="false" customHeight="true" outlineLevel="0" collapsed="false">
      <c r="B114" s="161" t="s">
        <v>26</v>
      </c>
      <c r="C114" s="162"/>
      <c r="D114" s="108"/>
      <c r="E114" s="108"/>
      <c r="F114" s="108"/>
      <c r="G114" s="108"/>
      <c r="H114" s="182" t="n">
        <f aca="false">H115</f>
        <v>0</v>
      </c>
    </row>
    <row r="115" customFormat="false" ht="11.25" hidden="false" customHeight="true" outlineLevel="0" collapsed="false">
      <c r="B115" s="163"/>
      <c r="C115" s="163"/>
      <c r="D115" s="95"/>
      <c r="E115" s="96"/>
      <c r="F115" s="95"/>
      <c r="G115" s="118"/>
      <c r="H115" s="183"/>
    </row>
    <row r="116" customFormat="false" ht="11.25" hidden="false" customHeight="true" outlineLevel="0" collapsed="false">
      <c r="B116" s="161"/>
      <c r="C116" s="164" t="s">
        <v>27</v>
      </c>
      <c r="D116" s="184" t="s">
        <v>35</v>
      </c>
      <c r="E116" s="108"/>
      <c r="F116" s="108"/>
      <c r="G116" s="108"/>
      <c r="H116" s="122"/>
    </row>
    <row r="117" customFormat="false" ht="11.25" hidden="false" customHeight="true" outlineLevel="0" collapsed="false">
      <c r="B117" s="165"/>
      <c r="C117" s="166" t="s">
        <v>28</v>
      </c>
      <c r="D117" s="185" t="n">
        <f aca="false">SUM(D105:D116)</f>
        <v>3.718024</v>
      </c>
      <c r="E117" s="126"/>
      <c r="F117" s="127"/>
      <c r="G117" s="128"/>
      <c r="H117" s="129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6"/>
      <c r="B120" s="131" t="s">
        <v>3</v>
      </c>
      <c r="C120" s="131"/>
      <c r="D120" s="132" t="s">
        <v>4</v>
      </c>
      <c r="E120" s="132"/>
      <c r="F120" s="132"/>
      <c r="G120" s="133" t="s">
        <v>5</v>
      </c>
      <c r="H120" s="134" t="s">
        <v>6</v>
      </c>
    </row>
    <row r="121" customFormat="false" ht="11.25" hidden="false" customHeight="true" outlineLevel="0" collapsed="false">
      <c r="B121" s="135"/>
      <c r="C121" s="136"/>
      <c r="D121" s="137" t="s">
        <v>7</v>
      </c>
      <c r="E121" s="138" t="s">
        <v>8</v>
      </c>
      <c r="F121" s="138"/>
      <c r="G121" s="139" t="s">
        <v>9</v>
      </c>
      <c r="H121" s="140" t="s">
        <v>9</v>
      </c>
    </row>
    <row r="122" customFormat="false" ht="11.25" hidden="false" customHeight="true" outlineLevel="0" collapsed="false">
      <c r="B122" s="141"/>
      <c r="C122" s="142"/>
      <c r="D122" s="19" t="s">
        <v>10</v>
      </c>
      <c r="E122" s="143" t="s">
        <v>11</v>
      </c>
      <c r="F122" s="144" t="s">
        <v>12</v>
      </c>
      <c r="G122" s="145" t="s">
        <v>13</v>
      </c>
      <c r="H122" s="146" t="s">
        <v>14</v>
      </c>
    </row>
    <row r="123" customFormat="false" ht="11.25" hidden="false" customHeight="true" outlineLevel="0" collapsed="false">
      <c r="B123" s="147" t="s">
        <v>15</v>
      </c>
      <c r="C123" s="148"/>
      <c r="D123" s="91"/>
      <c r="E123" s="91"/>
      <c r="F123" s="91"/>
      <c r="G123" s="92"/>
      <c r="H123" s="171" t="n">
        <f aca="false">SUM(H124:H126)</f>
        <v>112.655913185215</v>
      </c>
    </row>
    <row r="124" customFormat="false" ht="11.25" hidden="false" customHeight="true" outlineLevel="0" collapsed="false">
      <c r="B124" s="150" t="s">
        <v>16</v>
      </c>
      <c r="C124" s="148"/>
      <c r="D124" s="172" t="n">
        <v>1.894406</v>
      </c>
      <c r="E124" s="96" t="s">
        <v>32</v>
      </c>
      <c r="F124" s="173" t="s">
        <v>33</v>
      </c>
      <c r="G124" s="174" t="n">
        <v>17.9486129161331</v>
      </c>
      <c r="H124" s="175" t="n">
        <v>34.00196</v>
      </c>
    </row>
    <row r="125" customFormat="false" ht="11.25" hidden="false" customHeight="true" outlineLevel="0" collapsed="false">
      <c r="B125" s="151" t="s">
        <v>17</v>
      </c>
      <c r="C125" s="152" t="s">
        <v>18</v>
      </c>
      <c r="D125" s="172" t="n">
        <v>0.172937128</v>
      </c>
      <c r="E125" s="176" t="s">
        <v>34</v>
      </c>
      <c r="F125" s="173" t="n">
        <v>2.86190544346267</v>
      </c>
      <c r="G125" s="177" t="n">
        <v>24.9889686159087</v>
      </c>
      <c r="H125" s="178" t="n">
        <v>4.32152046411739</v>
      </c>
    </row>
    <row r="126" customFormat="false" ht="11.25" hidden="false" customHeight="true" outlineLevel="0" collapsed="false">
      <c r="B126" s="153"/>
      <c r="C126" s="154" t="s">
        <v>19</v>
      </c>
      <c r="D126" s="172" t="n">
        <v>2.202572872</v>
      </c>
      <c r="E126" s="176" t="s">
        <v>34</v>
      </c>
      <c r="F126" s="173" t="n">
        <v>2.86190544346267</v>
      </c>
      <c r="G126" s="179" t="n">
        <v>33.7480015603759</v>
      </c>
      <c r="H126" s="180" t="n">
        <v>74.3324327210975</v>
      </c>
    </row>
    <row r="127" customFormat="false" ht="11.25" hidden="false" customHeight="true" outlineLevel="0" collapsed="false">
      <c r="B127" s="155" t="s">
        <v>20</v>
      </c>
      <c r="C127" s="148"/>
      <c r="D127" s="108"/>
      <c r="E127" s="108"/>
      <c r="F127" s="108"/>
      <c r="G127" s="108"/>
      <c r="H127" s="181" t="n">
        <f aca="false">SUM(H128:H129)</f>
        <v>0</v>
      </c>
    </row>
    <row r="128" customFormat="false" ht="11.25" hidden="false" customHeight="true" outlineLevel="0" collapsed="false">
      <c r="B128" s="150" t="s">
        <v>21</v>
      </c>
      <c r="C128" s="156"/>
      <c r="D128" s="172" t="s">
        <v>35</v>
      </c>
      <c r="E128" s="96" t="n">
        <v>0</v>
      </c>
      <c r="F128" s="173" t="s">
        <v>33</v>
      </c>
      <c r="G128" s="177" t="s">
        <v>33</v>
      </c>
      <c r="H128" s="178" t="s">
        <v>35</v>
      </c>
    </row>
    <row r="129" customFormat="false" ht="11.25" hidden="false" customHeight="true" outlineLevel="0" collapsed="false">
      <c r="B129" s="157" t="s">
        <v>22</v>
      </c>
      <c r="C129" s="158"/>
      <c r="D129" s="172" t="s">
        <v>35</v>
      </c>
      <c r="E129" s="96" t="n">
        <v>0</v>
      </c>
      <c r="F129" s="173" t="s">
        <v>33</v>
      </c>
      <c r="G129" s="179" t="s">
        <v>33</v>
      </c>
      <c r="H129" s="180" t="s">
        <v>35</v>
      </c>
    </row>
    <row r="130" customFormat="false" ht="11.25" hidden="false" customHeight="true" outlineLevel="0" collapsed="false">
      <c r="B130" s="155" t="s">
        <v>23</v>
      </c>
      <c r="C130" s="148"/>
      <c r="D130" s="108"/>
      <c r="E130" s="108"/>
      <c r="F130" s="108"/>
      <c r="G130" s="108"/>
      <c r="H130" s="181" t="n">
        <f aca="false">SUM(H131:H132)</f>
        <v>0</v>
      </c>
    </row>
    <row r="131" customFormat="false" ht="11.25" hidden="false" customHeight="true" outlineLevel="0" collapsed="false">
      <c r="B131" s="150" t="s">
        <v>24</v>
      </c>
      <c r="C131" s="159"/>
      <c r="D131" s="172" t="s">
        <v>35</v>
      </c>
      <c r="E131" s="96" t="n">
        <v>0</v>
      </c>
      <c r="F131" s="173" t="s">
        <v>33</v>
      </c>
      <c r="G131" s="177" t="s">
        <v>33</v>
      </c>
      <c r="H131" s="178" t="s">
        <v>35</v>
      </c>
    </row>
    <row r="132" customFormat="false" ht="11.25" hidden="false" customHeight="true" outlineLevel="0" collapsed="false">
      <c r="B132" s="157" t="s">
        <v>25</v>
      </c>
      <c r="C132" s="160"/>
      <c r="D132" s="172" t="s">
        <v>35</v>
      </c>
      <c r="E132" s="96" t="n">
        <v>0</v>
      </c>
      <c r="F132" s="173" t="s">
        <v>33</v>
      </c>
      <c r="G132" s="179" t="s">
        <v>33</v>
      </c>
      <c r="H132" s="180" t="s">
        <v>35</v>
      </c>
    </row>
    <row r="133" customFormat="false" ht="11.25" hidden="false" customHeight="true" outlineLevel="0" collapsed="false">
      <c r="B133" s="161" t="s">
        <v>26</v>
      </c>
      <c r="C133" s="162"/>
      <c r="D133" s="108"/>
      <c r="E133" s="108"/>
      <c r="F133" s="108"/>
      <c r="G133" s="108"/>
      <c r="H133" s="182" t="n">
        <f aca="false">H134</f>
        <v>0</v>
      </c>
    </row>
    <row r="134" customFormat="false" ht="11.25" hidden="false" customHeight="true" outlineLevel="0" collapsed="false">
      <c r="B134" s="163"/>
      <c r="C134" s="163"/>
      <c r="D134" s="95"/>
      <c r="E134" s="96"/>
      <c r="F134" s="95"/>
      <c r="G134" s="118"/>
      <c r="H134" s="183"/>
    </row>
    <row r="135" customFormat="false" ht="11.25" hidden="false" customHeight="true" outlineLevel="0" collapsed="false">
      <c r="B135" s="161"/>
      <c r="C135" s="164" t="s">
        <v>27</v>
      </c>
      <c r="D135" s="184" t="s">
        <v>35</v>
      </c>
      <c r="E135" s="108"/>
      <c r="F135" s="108"/>
      <c r="G135" s="108"/>
      <c r="H135" s="122"/>
    </row>
    <row r="136" customFormat="false" ht="11.25" hidden="false" customHeight="true" outlineLevel="0" collapsed="false">
      <c r="B136" s="165"/>
      <c r="C136" s="166" t="s">
        <v>28</v>
      </c>
      <c r="D136" s="185" t="n">
        <f aca="false">SUM(D124:D135)</f>
        <v>4.269916</v>
      </c>
      <c r="E136" s="126"/>
      <c r="F136" s="127"/>
      <c r="G136" s="128"/>
      <c r="H136" s="129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6"/>
      <c r="B139" s="131" t="s">
        <v>3</v>
      </c>
      <c r="C139" s="131"/>
      <c r="D139" s="132" t="s">
        <v>4</v>
      </c>
      <c r="E139" s="132"/>
      <c r="F139" s="132"/>
      <c r="G139" s="133" t="s">
        <v>5</v>
      </c>
      <c r="H139" s="134" t="s">
        <v>6</v>
      </c>
    </row>
    <row r="140" customFormat="false" ht="11.25" hidden="false" customHeight="true" outlineLevel="0" collapsed="false">
      <c r="B140" s="135"/>
      <c r="C140" s="136"/>
      <c r="D140" s="137" t="s">
        <v>7</v>
      </c>
      <c r="E140" s="138" t="s">
        <v>8</v>
      </c>
      <c r="F140" s="138"/>
      <c r="G140" s="139" t="s">
        <v>9</v>
      </c>
      <c r="H140" s="140" t="s">
        <v>9</v>
      </c>
    </row>
    <row r="141" customFormat="false" ht="11.25" hidden="false" customHeight="true" outlineLevel="0" collapsed="false">
      <c r="B141" s="141"/>
      <c r="C141" s="142"/>
      <c r="D141" s="19" t="s">
        <v>10</v>
      </c>
      <c r="E141" s="143" t="s">
        <v>11</v>
      </c>
      <c r="F141" s="144" t="s">
        <v>12</v>
      </c>
      <c r="G141" s="145" t="s">
        <v>13</v>
      </c>
      <c r="H141" s="146" t="s">
        <v>14</v>
      </c>
    </row>
    <row r="142" customFormat="false" ht="11.25" hidden="false" customHeight="true" outlineLevel="0" collapsed="false">
      <c r="B142" s="147" t="s">
        <v>15</v>
      </c>
      <c r="C142" s="148"/>
      <c r="D142" s="91"/>
      <c r="E142" s="91"/>
      <c r="F142" s="91"/>
      <c r="G142" s="92"/>
      <c r="H142" s="171" t="n">
        <f aca="false">SUM(H143:H145)</f>
        <v>114.758370591006</v>
      </c>
    </row>
    <row r="143" customFormat="false" ht="11.25" hidden="false" customHeight="true" outlineLevel="0" collapsed="false">
      <c r="B143" s="150" t="s">
        <v>16</v>
      </c>
      <c r="C143" s="148"/>
      <c r="D143" s="172" t="n">
        <v>1.974437</v>
      </c>
      <c r="E143" s="96" t="s">
        <v>32</v>
      </c>
      <c r="F143" s="173" t="s">
        <v>33</v>
      </c>
      <c r="G143" s="174" t="n">
        <v>17.7113475892115</v>
      </c>
      <c r="H143" s="175" t="n">
        <v>34.96994</v>
      </c>
    </row>
    <row r="144" customFormat="false" ht="11.25" hidden="false" customHeight="true" outlineLevel="0" collapsed="false">
      <c r="B144" s="151" t="s">
        <v>17</v>
      </c>
      <c r="C144" s="152" t="s">
        <v>18</v>
      </c>
      <c r="D144" s="172" t="n">
        <v>0.19371860352</v>
      </c>
      <c r="E144" s="176" t="s">
        <v>34</v>
      </c>
      <c r="F144" s="173" t="n">
        <v>3.0974743214998</v>
      </c>
      <c r="G144" s="177" t="n">
        <v>26.1034397736583</v>
      </c>
      <c r="H144" s="178" t="n">
        <v>5.05672190002151</v>
      </c>
    </row>
    <row r="145" customFormat="false" ht="11.25" hidden="false" customHeight="true" outlineLevel="0" collapsed="false">
      <c r="B145" s="153"/>
      <c r="C145" s="154" t="s">
        <v>19</v>
      </c>
      <c r="D145" s="172" t="n">
        <v>2.13462999648</v>
      </c>
      <c r="E145" s="176" t="s">
        <v>34</v>
      </c>
      <c r="F145" s="173" t="n">
        <v>3.0974743214998</v>
      </c>
      <c r="G145" s="179" t="n">
        <v>35.0092094715323</v>
      </c>
      <c r="H145" s="180" t="n">
        <v>74.7317086909845</v>
      </c>
    </row>
    <row r="146" customFormat="false" ht="11.25" hidden="false" customHeight="true" outlineLevel="0" collapsed="false">
      <c r="B146" s="155" t="s">
        <v>20</v>
      </c>
      <c r="C146" s="148"/>
      <c r="D146" s="108"/>
      <c r="E146" s="108"/>
      <c r="F146" s="108"/>
      <c r="G146" s="108"/>
      <c r="H146" s="181" t="n">
        <f aca="false">SUM(H147:H148)</f>
        <v>0</v>
      </c>
    </row>
    <row r="147" customFormat="false" ht="11.25" hidden="false" customHeight="true" outlineLevel="0" collapsed="false">
      <c r="B147" s="150" t="s">
        <v>21</v>
      </c>
      <c r="C147" s="156"/>
      <c r="D147" s="172" t="s">
        <v>35</v>
      </c>
      <c r="E147" s="96" t="n">
        <v>0</v>
      </c>
      <c r="F147" s="173" t="s">
        <v>33</v>
      </c>
      <c r="G147" s="177" t="s">
        <v>33</v>
      </c>
      <c r="H147" s="178" t="s">
        <v>35</v>
      </c>
    </row>
    <row r="148" customFormat="false" ht="11.25" hidden="false" customHeight="true" outlineLevel="0" collapsed="false">
      <c r="B148" s="157" t="s">
        <v>22</v>
      </c>
      <c r="C148" s="158"/>
      <c r="D148" s="172" t="s">
        <v>35</v>
      </c>
      <c r="E148" s="96" t="n">
        <v>0</v>
      </c>
      <c r="F148" s="173" t="s">
        <v>33</v>
      </c>
      <c r="G148" s="179" t="s">
        <v>33</v>
      </c>
      <c r="H148" s="180" t="s">
        <v>35</v>
      </c>
    </row>
    <row r="149" customFormat="false" ht="11.25" hidden="false" customHeight="true" outlineLevel="0" collapsed="false">
      <c r="B149" s="155" t="s">
        <v>23</v>
      </c>
      <c r="C149" s="148"/>
      <c r="D149" s="108"/>
      <c r="E149" s="108"/>
      <c r="F149" s="108"/>
      <c r="G149" s="108"/>
      <c r="H149" s="181" t="n">
        <f aca="false">SUM(H150:H151)</f>
        <v>0</v>
      </c>
    </row>
    <row r="150" customFormat="false" ht="11.25" hidden="false" customHeight="true" outlineLevel="0" collapsed="false">
      <c r="B150" s="150" t="s">
        <v>24</v>
      </c>
      <c r="C150" s="159"/>
      <c r="D150" s="172" t="s">
        <v>35</v>
      </c>
      <c r="E150" s="96" t="n">
        <v>0</v>
      </c>
      <c r="F150" s="173" t="s">
        <v>33</v>
      </c>
      <c r="G150" s="177" t="s">
        <v>33</v>
      </c>
      <c r="H150" s="178" t="s">
        <v>35</v>
      </c>
    </row>
    <row r="151" customFormat="false" ht="11.25" hidden="false" customHeight="true" outlineLevel="0" collapsed="false">
      <c r="B151" s="157" t="s">
        <v>25</v>
      </c>
      <c r="C151" s="160"/>
      <c r="D151" s="172" t="s">
        <v>35</v>
      </c>
      <c r="E151" s="96" t="n">
        <v>0</v>
      </c>
      <c r="F151" s="173" t="s">
        <v>33</v>
      </c>
      <c r="G151" s="179" t="s">
        <v>33</v>
      </c>
      <c r="H151" s="180" t="s">
        <v>35</v>
      </c>
    </row>
    <row r="152" customFormat="false" ht="11.25" hidden="false" customHeight="true" outlineLevel="0" collapsed="false">
      <c r="B152" s="161" t="s">
        <v>26</v>
      </c>
      <c r="C152" s="162"/>
      <c r="D152" s="108"/>
      <c r="E152" s="108"/>
      <c r="F152" s="108"/>
      <c r="G152" s="108"/>
      <c r="H152" s="182" t="n">
        <f aca="false">H153</f>
        <v>0</v>
      </c>
    </row>
    <row r="153" customFormat="false" ht="11.25" hidden="false" customHeight="true" outlineLevel="0" collapsed="false">
      <c r="B153" s="163"/>
      <c r="C153" s="163"/>
      <c r="D153" s="95"/>
      <c r="E153" s="96"/>
      <c r="F153" s="95"/>
      <c r="G153" s="118"/>
      <c r="H153" s="183"/>
    </row>
    <row r="154" customFormat="false" ht="11.25" hidden="false" customHeight="true" outlineLevel="0" collapsed="false">
      <c r="B154" s="161"/>
      <c r="C154" s="164" t="s">
        <v>27</v>
      </c>
      <c r="D154" s="184" t="s">
        <v>35</v>
      </c>
      <c r="E154" s="108"/>
      <c r="F154" s="108"/>
      <c r="G154" s="108"/>
      <c r="H154" s="122"/>
    </row>
    <row r="155" customFormat="false" ht="11.25" hidden="false" customHeight="true" outlineLevel="0" collapsed="false">
      <c r="B155" s="165"/>
      <c r="C155" s="166" t="s">
        <v>28</v>
      </c>
      <c r="D155" s="185" t="n">
        <f aca="false">SUM(D143:D154)</f>
        <v>4.3027856</v>
      </c>
      <c r="E155" s="126"/>
      <c r="F155" s="127"/>
      <c r="G155" s="128"/>
      <c r="H155" s="129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6"/>
      <c r="B158" s="131" t="s">
        <v>3</v>
      </c>
      <c r="C158" s="131"/>
      <c r="D158" s="132" t="s">
        <v>4</v>
      </c>
      <c r="E158" s="132"/>
      <c r="F158" s="132"/>
      <c r="G158" s="133" t="s">
        <v>5</v>
      </c>
      <c r="H158" s="134" t="s">
        <v>6</v>
      </c>
    </row>
    <row r="159" customFormat="false" ht="11.25" hidden="false" customHeight="true" outlineLevel="0" collapsed="false">
      <c r="B159" s="135"/>
      <c r="C159" s="136"/>
      <c r="D159" s="137" t="s">
        <v>7</v>
      </c>
      <c r="E159" s="138" t="s">
        <v>8</v>
      </c>
      <c r="F159" s="138"/>
      <c r="G159" s="139" t="s">
        <v>9</v>
      </c>
      <c r="H159" s="140" t="s">
        <v>9</v>
      </c>
    </row>
    <row r="160" customFormat="false" ht="11.25" hidden="false" customHeight="true" outlineLevel="0" collapsed="false">
      <c r="B160" s="141"/>
      <c r="C160" s="142"/>
      <c r="D160" s="19" t="s">
        <v>10</v>
      </c>
      <c r="E160" s="143" t="s">
        <v>11</v>
      </c>
      <c r="F160" s="144" t="s">
        <v>12</v>
      </c>
      <c r="G160" s="145" t="s">
        <v>13</v>
      </c>
      <c r="H160" s="146" t="s">
        <v>14</v>
      </c>
    </row>
    <row r="161" customFormat="false" ht="11.25" hidden="false" customHeight="true" outlineLevel="0" collapsed="false">
      <c r="B161" s="147" t="s">
        <v>15</v>
      </c>
      <c r="C161" s="148"/>
      <c r="D161" s="91"/>
      <c r="E161" s="91"/>
      <c r="F161" s="91"/>
      <c r="G161" s="92"/>
      <c r="H161" s="171" t="n">
        <f aca="false">SUM(H162:H164)</f>
        <v>110.529487188324</v>
      </c>
    </row>
    <row r="162" customFormat="false" ht="11.25" hidden="false" customHeight="true" outlineLevel="0" collapsed="false">
      <c r="B162" s="150" t="s">
        <v>16</v>
      </c>
      <c r="C162" s="148"/>
      <c r="D162" s="172" t="n">
        <v>1.900238</v>
      </c>
      <c r="E162" s="96" t="s">
        <v>32</v>
      </c>
      <c r="F162" s="173" t="s">
        <v>33</v>
      </c>
      <c r="G162" s="174" t="n">
        <v>17.5315513109411</v>
      </c>
      <c r="H162" s="175" t="n">
        <v>33.31412</v>
      </c>
    </row>
    <row r="163" customFormat="false" ht="11.25" hidden="false" customHeight="true" outlineLevel="0" collapsed="false">
      <c r="B163" s="151" t="s">
        <v>17</v>
      </c>
      <c r="C163" s="152" t="s">
        <v>18</v>
      </c>
      <c r="D163" s="172" t="n">
        <v>0.20845027944</v>
      </c>
      <c r="E163" s="176" t="s">
        <v>34</v>
      </c>
      <c r="F163" s="173" t="n">
        <v>3.0974743214998</v>
      </c>
      <c r="G163" s="177" t="n">
        <v>26.3754745537955</v>
      </c>
      <c r="H163" s="178" t="n">
        <v>5.49797504110128</v>
      </c>
    </row>
    <row r="164" customFormat="false" ht="11.25" hidden="false" customHeight="true" outlineLevel="0" collapsed="false">
      <c r="B164" s="153"/>
      <c r="C164" s="154" t="s">
        <v>19</v>
      </c>
      <c r="D164" s="172" t="n">
        <v>2.01858262056</v>
      </c>
      <c r="E164" s="176" t="s">
        <v>34</v>
      </c>
      <c r="F164" s="173" t="n">
        <v>3.0974743214998</v>
      </c>
      <c r="G164" s="179" t="n">
        <v>35.5285889300517</v>
      </c>
      <c r="H164" s="180" t="n">
        <v>71.7173921472229</v>
      </c>
    </row>
    <row r="165" customFormat="false" ht="11.25" hidden="false" customHeight="true" outlineLevel="0" collapsed="false">
      <c r="B165" s="155" t="s">
        <v>20</v>
      </c>
      <c r="C165" s="148"/>
      <c r="D165" s="108"/>
      <c r="E165" s="108"/>
      <c r="F165" s="108"/>
      <c r="G165" s="108"/>
      <c r="H165" s="181" t="n">
        <f aca="false">SUM(H166:H167)</f>
        <v>0</v>
      </c>
    </row>
    <row r="166" customFormat="false" ht="11.25" hidden="false" customHeight="true" outlineLevel="0" collapsed="false">
      <c r="B166" s="150" t="s">
        <v>21</v>
      </c>
      <c r="C166" s="156"/>
      <c r="D166" s="172" t="s">
        <v>35</v>
      </c>
      <c r="E166" s="96" t="n">
        <v>0</v>
      </c>
      <c r="F166" s="173" t="s">
        <v>33</v>
      </c>
      <c r="G166" s="177" t="s">
        <v>33</v>
      </c>
      <c r="H166" s="178" t="s">
        <v>35</v>
      </c>
    </row>
    <row r="167" customFormat="false" ht="11.25" hidden="false" customHeight="true" outlineLevel="0" collapsed="false">
      <c r="B167" s="157" t="s">
        <v>22</v>
      </c>
      <c r="C167" s="158"/>
      <c r="D167" s="172" t="s">
        <v>35</v>
      </c>
      <c r="E167" s="96" t="n">
        <v>0</v>
      </c>
      <c r="F167" s="173" t="s">
        <v>33</v>
      </c>
      <c r="G167" s="179" t="s">
        <v>33</v>
      </c>
      <c r="H167" s="180" t="s">
        <v>35</v>
      </c>
    </row>
    <row r="168" customFormat="false" ht="11.25" hidden="false" customHeight="true" outlineLevel="0" collapsed="false">
      <c r="B168" s="155" t="s">
        <v>23</v>
      </c>
      <c r="C168" s="148"/>
      <c r="D168" s="108"/>
      <c r="E168" s="108"/>
      <c r="F168" s="108"/>
      <c r="G168" s="108"/>
      <c r="H168" s="181" t="n">
        <f aca="false">SUM(H169:H170)</f>
        <v>0</v>
      </c>
    </row>
    <row r="169" customFormat="false" ht="11.25" hidden="false" customHeight="true" outlineLevel="0" collapsed="false">
      <c r="B169" s="150" t="s">
        <v>24</v>
      </c>
      <c r="C169" s="159"/>
      <c r="D169" s="172" t="s">
        <v>35</v>
      </c>
      <c r="E169" s="96" t="n">
        <v>0</v>
      </c>
      <c r="F169" s="173" t="s">
        <v>33</v>
      </c>
      <c r="G169" s="177" t="s">
        <v>33</v>
      </c>
      <c r="H169" s="178" t="s">
        <v>35</v>
      </c>
    </row>
    <row r="170" customFormat="false" ht="11.25" hidden="false" customHeight="true" outlineLevel="0" collapsed="false">
      <c r="B170" s="157" t="s">
        <v>25</v>
      </c>
      <c r="C170" s="160"/>
      <c r="D170" s="172" t="s">
        <v>35</v>
      </c>
      <c r="E170" s="96" t="n">
        <v>0</v>
      </c>
      <c r="F170" s="173" t="s">
        <v>33</v>
      </c>
      <c r="G170" s="179" t="s">
        <v>33</v>
      </c>
      <c r="H170" s="180" t="s">
        <v>35</v>
      </c>
    </row>
    <row r="171" customFormat="false" ht="11.25" hidden="false" customHeight="true" outlineLevel="0" collapsed="false">
      <c r="B171" s="161" t="s">
        <v>26</v>
      </c>
      <c r="C171" s="162"/>
      <c r="D171" s="108"/>
      <c r="E171" s="108"/>
      <c r="F171" s="108"/>
      <c r="G171" s="108"/>
      <c r="H171" s="182" t="n">
        <f aca="false">H172</f>
        <v>0</v>
      </c>
    </row>
    <row r="172" customFormat="false" ht="11.25" hidden="false" customHeight="true" outlineLevel="0" collapsed="false">
      <c r="B172" s="163"/>
      <c r="C172" s="163"/>
      <c r="D172" s="95"/>
      <c r="E172" s="96"/>
      <c r="F172" s="95"/>
      <c r="G172" s="118"/>
      <c r="H172" s="183"/>
    </row>
    <row r="173" customFormat="false" ht="11.25" hidden="false" customHeight="true" outlineLevel="0" collapsed="false">
      <c r="B173" s="161"/>
      <c r="C173" s="164" t="s">
        <v>27</v>
      </c>
      <c r="D173" s="184" t="s">
        <v>35</v>
      </c>
      <c r="E173" s="108"/>
      <c r="F173" s="108"/>
      <c r="G173" s="108"/>
      <c r="H173" s="122"/>
    </row>
    <row r="174" customFormat="false" ht="11.25" hidden="false" customHeight="true" outlineLevel="0" collapsed="false">
      <c r="B174" s="165"/>
      <c r="C174" s="166" t="s">
        <v>28</v>
      </c>
      <c r="D174" s="185" t="n">
        <f aca="false">SUM(D162:D173)</f>
        <v>4.1272709</v>
      </c>
      <c r="E174" s="126"/>
      <c r="F174" s="127"/>
      <c r="G174" s="128"/>
      <c r="H174" s="129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6"/>
      <c r="B177" s="131" t="s">
        <v>3</v>
      </c>
      <c r="C177" s="131"/>
      <c r="D177" s="132" t="s">
        <v>4</v>
      </c>
      <c r="E177" s="132"/>
      <c r="F177" s="132"/>
      <c r="G177" s="133" t="s">
        <v>5</v>
      </c>
      <c r="H177" s="134" t="s">
        <v>6</v>
      </c>
    </row>
    <row r="178" customFormat="false" ht="11.25" hidden="false" customHeight="true" outlineLevel="0" collapsed="false">
      <c r="B178" s="135"/>
      <c r="C178" s="136"/>
      <c r="D178" s="137" t="s">
        <v>7</v>
      </c>
      <c r="E178" s="138" t="s">
        <v>8</v>
      </c>
      <c r="F178" s="138"/>
      <c r="G178" s="139" t="s">
        <v>9</v>
      </c>
      <c r="H178" s="140" t="s">
        <v>9</v>
      </c>
    </row>
    <row r="179" customFormat="false" ht="11.25" hidden="false" customHeight="true" outlineLevel="0" collapsed="false">
      <c r="B179" s="141"/>
      <c r="C179" s="142"/>
      <c r="D179" s="19" t="s">
        <v>10</v>
      </c>
      <c r="E179" s="143" t="s">
        <v>11</v>
      </c>
      <c r="F179" s="144" t="s">
        <v>12</v>
      </c>
      <c r="G179" s="145" t="s">
        <v>13</v>
      </c>
      <c r="H179" s="146" t="s">
        <v>14</v>
      </c>
    </row>
    <row r="180" customFormat="false" ht="11.25" hidden="false" customHeight="true" outlineLevel="0" collapsed="false">
      <c r="B180" s="147" t="s">
        <v>15</v>
      </c>
      <c r="C180" s="148"/>
      <c r="D180" s="91"/>
      <c r="E180" s="91"/>
      <c r="F180" s="91"/>
      <c r="G180" s="92"/>
      <c r="H180" s="171" t="n">
        <f aca="false">SUM(H181:H183)</f>
        <v>108.370420852896</v>
      </c>
    </row>
    <row r="181" customFormat="false" ht="11.25" hidden="false" customHeight="true" outlineLevel="0" collapsed="false">
      <c r="B181" s="150" t="s">
        <v>16</v>
      </c>
      <c r="C181" s="148"/>
      <c r="D181" s="172" t="n">
        <v>1.8104361</v>
      </c>
      <c r="E181" s="96" t="s">
        <v>32</v>
      </c>
      <c r="F181" s="173" t="s">
        <v>33</v>
      </c>
      <c r="G181" s="174" t="n">
        <v>17.3542825399913</v>
      </c>
      <c r="H181" s="175" t="n">
        <v>31.4188196</v>
      </c>
    </row>
    <row r="182" customFormat="false" ht="11.25" hidden="false" customHeight="true" outlineLevel="0" collapsed="false">
      <c r="B182" s="151" t="s">
        <v>17</v>
      </c>
      <c r="C182" s="152" t="s">
        <v>18</v>
      </c>
      <c r="D182" s="172" t="n">
        <v>0.2296272056</v>
      </c>
      <c r="E182" s="176" t="s">
        <v>34</v>
      </c>
      <c r="F182" s="173" t="n">
        <v>3.15913608640447</v>
      </c>
      <c r="G182" s="177" t="n">
        <v>26.7264010514261</v>
      </c>
      <c r="H182" s="178" t="n">
        <v>6.13710878918388</v>
      </c>
    </row>
    <row r="183" customFormat="false" ht="11.25" hidden="false" customHeight="true" outlineLevel="0" collapsed="false">
      <c r="B183" s="153"/>
      <c r="C183" s="154" t="s">
        <v>19</v>
      </c>
      <c r="D183" s="172" t="n">
        <v>1.9783266944</v>
      </c>
      <c r="E183" s="176" t="s">
        <v>34</v>
      </c>
      <c r="F183" s="173" t="n">
        <v>3.15913608640447</v>
      </c>
      <c r="G183" s="179" t="n">
        <v>35.7951457988031</v>
      </c>
      <c r="H183" s="180" t="n">
        <v>70.8144924637123</v>
      </c>
    </row>
    <row r="184" customFormat="false" ht="11.25" hidden="false" customHeight="true" outlineLevel="0" collapsed="false">
      <c r="B184" s="155" t="s">
        <v>20</v>
      </c>
      <c r="C184" s="148"/>
      <c r="D184" s="108"/>
      <c r="E184" s="108"/>
      <c r="F184" s="108"/>
      <c r="G184" s="108"/>
      <c r="H184" s="181" t="n">
        <f aca="false">SUM(H185:H186)</f>
        <v>0</v>
      </c>
    </row>
    <row r="185" customFormat="false" ht="11.25" hidden="false" customHeight="true" outlineLevel="0" collapsed="false">
      <c r="B185" s="150" t="s">
        <v>21</v>
      </c>
      <c r="C185" s="156"/>
      <c r="D185" s="172" t="s">
        <v>35</v>
      </c>
      <c r="E185" s="96" t="n">
        <v>0</v>
      </c>
      <c r="F185" s="173" t="s">
        <v>33</v>
      </c>
      <c r="G185" s="177" t="s">
        <v>33</v>
      </c>
      <c r="H185" s="178" t="s">
        <v>35</v>
      </c>
    </row>
    <row r="186" customFormat="false" ht="11.25" hidden="false" customHeight="true" outlineLevel="0" collapsed="false">
      <c r="B186" s="157" t="s">
        <v>22</v>
      </c>
      <c r="C186" s="158"/>
      <c r="D186" s="172" t="s">
        <v>35</v>
      </c>
      <c r="E186" s="96" t="n">
        <v>0</v>
      </c>
      <c r="F186" s="173" t="s">
        <v>33</v>
      </c>
      <c r="G186" s="179" t="s">
        <v>33</v>
      </c>
      <c r="H186" s="180" t="s">
        <v>35</v>
      </c>
    </row>
    <row r="187" customFormat="false" ht="11.25" hidden="false" customHeight="true" outlineLevel="0" collapsed="false">
      <c r="B187" s="155" t="s">
        <v>23</v>
      </c>
      <c r="C187" s="148"/>
      <c r="D187" s="108"/>
      <c r="E187" s="108"/>
      <c r="F187" s="108"/>
      <c r="G187" s="108"/>
      <c r="H187" s="181" t="n">
        <f aca="false">SUM(H188:H189)</f>
        <v>0</v>
      </c>
    </row>
    <row r="188" customFormat="false" ht="11.25" hidden="false" customHeight="true" outlineLevel="0" collapsed="false">
      <c r="B188" s="150" t="s">
        <v>24</v>
      </c>
      <c r="C188" s="159"/>
      <c r="D188" s="172" t="s">
        <v>35</v>
      </c>
      <c r="E188" s="96" t="n">
        <v>0</v>
      </c>
      <c r="F188" s="173" t="s">
        <v>33</v>
      </c>
      <c r="G188" s="177" t="s">
        <v>33</v>
      </c>
      <c r="H188" s="178" t="s">
        <v>35</v>
      </c>
    </row>
    <row r="189" customFormat="false" ht="11.25" hidden="false" customHeight="true" outlineLevel="0" collapsed="false">
      <c r="B189" s="157" t="s">
        <v>25</v>
      </c>
      <c r="C189" s="160"/>
      <c r="D189" s="172" t="s">
        <v>35</v>
      </c>
      <c r="E189" s="96" t="n">
        <v>0</v>
      </c>
      <c r="F189" s="173" t="s">
        <v>33</v>
      </c>
      <c r="G189" s="179" t="s">
        <v>33</v>
      </c>
      <c r="H189" s="180" t="s">
        <v>35</v>
      </c>
    </row>
    <row r="190" customFormat="false" ht="11.25" hidden="false" customHeight="true" outlineLevel="0" collapsed="false">
      <c r="B190" s="161" t="s">
        <v>26</v>
      </c>
      <c r="C190" s="162"/>
      <c r="D190" s="108"/>
      <c r="E190" s="108"/>
      <c r="F190" s="108"/>
      <c r="G190" s="108"/>
      <c r="H190" s="182" t="n">
        <f aca="false">H191</f>
        <v>0</v>
      </c>
    </row>
    <row r="191" customFormat="false" ht="11.25" hidden="false" customHeight="true" outlineLevel="0" collapsed="false">
      <c r="B191" s="163"/>
      <c r="C191" s="163"/>
      <c r="D191" s="95"/>
      <c r="E191" s="96"/>
      <c r="F191" s="95"/>
      <c r="G191" s="118"/>
      <c r="H191" s="183"/>
    </row>
    <row r="192" customFormat="false" ht="11.25" hidden="false" customHeight="true" outlineLevel="0" collapsed="false">
      <c r="B192" s="161"/>
      <c r="C192" s="164" t="s">
        <v>27</v>
      </c>
      <c r="D192" s="184" t="s">
        <v>35</v>
      </c>
      <c r="E192" s="108"/>
      <c r="F192" s="108"/>
      <c r="G192" s="108"/>
      <c r="H192" s="122"/>
    </row>
    <row r="193" customFormat="false" ht="11.25" hidden="false" customHeight="true" outlineLevel="0" collapsed="false">
      <c r="B193" s="165"/>
      <c r="C193" s="166" t="s">
        <v>28</v>
      </c>
      <c r="D193" s="185" t="n">
        <f aca="false">SUM(D181:D192)</f>
        <v>4.01839</v>
      </c>
      <c r="E193" s="126"/>
      <c r="F193" s="127"/>
      <c r="G193" s="128"/>
      <c r="H193" s="129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6"/>
      <c r="B196" s="131" t="s">
        <v>3</v>
      </c>
      <c r="C196" s="131"/>
      <c r="D196" s="132" t="s">
        <v>4</v>
      </c>
      <c r="E196" s="132"/>
      <c r="F196" s="132"/>
      <c r="G196" s="133" t="s">
        <v>5</v>
      </c>
      <c r="H196" s="134" t="s">
        <v>6</v>
      </c>
    </row>
    <row r="197" customFormat="false" ht="11.25" hidden="false" customHeight="true" outlineLevel="0" collapsed="false">
      <c r="B197" s="135"/>
      <c r="C197" s="136"/>
      <c r="D197" s="137" t="s">
        <v>7</v>
      </c>
      <c r="E197" s="138" t="s">
        <v>8</v>
      </c>
      <c r="F197" s="138"/>
      <c r="G197" s="139" t="s">
        <v>9</v>
      </c>
      <c r="H197" s="140" t="s">
        <v>9</v>
      </c>
    </row>
    <row r="198" customFormat="false" ht="11.25" hidden="false" customHeight="true" outlineLevel="0" collapsed="false">
      <c r="B198" s="141"/>
      <c r="C198" s="142"/>
      <c r="D198" s="19" t="s">
        <v>10</v>
      </c>
      <c r="E198" s="143" t="s">
        <v>11</v>
      </c>
      <c r="F198" s="144" t="s">
        <v>12</v>
      </c>
      <c r="G198" s="145" t="s">
        <v>13</v>
      </c>
      <c r="H198" s="146" t="s">
        <v>14</v>
      </c>
    </row>
    <row r="199" customFormat="false" ht="11.25" hidden="false" customHeight="true" outlineLevel="0" collapsed="false">
      <c r="B199" s="147" t="s">
        <v>15</v>
      </c>
      <c r="C199" s="148"/>
      <c r="D199" s="91"/>
      <c r="E199" s="91"/>
      <c r="F199" s="91"/>
      <c r="G199" s="92"/>
      <c r="H199" s="171" t="n">
        <f aca="false">SUM(H200:H202)</f>
        <v>96.9457078333413</v>
      </c>
    </row>
    <row r="200" customFormat="false" ht="11.25" hidden="false" customHeight="true" outlineLevel="0" collapsed="false">
      <c r="B200" s="150" t="s">
        <v>16</v>
      </c>
      <c r="C200" s="148"/>
      <c r="D200" s="172" t="n">
        <v>1.8516801</v>
      </c>
      <c r="E200" s="96" t="s">
        <v>32</v>
      </c>
      <c r="F200" s="173" t="s">
        <v>33</v>
      </c>
      <c r="G200" s="174" t="n">
        <v>17.0057990038344</v>
      </c>
      <c r="H200" s="175" t="n">
        <v>31.4892996</v>
      </c>
    </row>
    <row r="201" customFormat="false" ht="11.25" hidden="false" customHeight="true" outlineLevel="0" collapsed="false">
      <c r="B201" s="151" t="s">
        <v>17</v>
      </c>
      <c r="C201" s="152" t="s">
        <v>18</v>
      </c>
      <c r="D201" s="172" t="n">
        <v>0.252078112</v>
      </c>
      <c r="E201" s="176" t="s">
        <v>34</v>
      </c>
      <c r="F201" s="173" t="n">
        <v>3.23179301886692</v>
      </c>
      <c r="G201" s="177" t="n">
        <v>22.86354734101</v>
      </c>
      <c r="H201" s="178" t="n">
        <v>5.76339984734443</v>
      </c>
    </row>
    <row r="202" customFormat="false" ht="11.25" hidden="false" customHeight="true" outlineLevel="0" collapsed="false">
      <c r="B202" s="153"/>
      <c r="C202" s="154" t="s">
        <v>19</v>
      </c>
      <c r="D202" s="172" t="n">
        <v>1.951401888</v>
      </c>
      <c r="E202" s="176" t="s">
        <v>34</v>
      </c>
      <c r="F202" s="173" t="n">
        <v>3.23179301886692</v>
      </c>
      <c r="G202" s="179" t="n">
        <v>30.5898076419186</v>
      </c>
      <c r="H202" s="180" t="n">
        <v>59.6930083859969</v>
      </c>
    </row>
    <row r="203" customFormat="false" ht="11.25" hidden="false" customHeight="true" outlineLevel="0" collapsed="false">
      <c r="B203" s="155" t="s">
        <v>20</v>
      </c>
      <c r="C203" s="148"/>
      <c r="D203" s="108"/>
      <c r="E203" s="108"/>
      <c r="F203" s="108"/>
      <c r="G203" s="108"/>
      <c r="H203" s="181" t="n">
        <f aca="false">SUM(H204:H205)</f>
        <v>0</v>
      </c>
    </row>
    <row r="204" customFormat="false" ht="11.25" hidden="false" customHeight="true" outlineLevel="0" collapsed="false">
      <c r="B204" s="150" t="s">
        <v>21</v>
      </c>
      <c r="C204" s="156"/>
      <c r="D204" s="172" t="s">
        <v>35</v>
      </c>
      <c r="E204" s="96" t="n">
        <v>0</v>
      </c>
      <c r="F204" s="173" t="s">
        <v>33</v>
      </c>
      <c r="G204" s="177" t="s">
        <v>33</v>
      </c>
      <c r="H204" s="178" t="s">
        <v>35</v>
      </c>
    </row>
    <row r="205" customFormat="false" ht="11.25" hidden="false" customHeight="true" outlineLevel="0" collapsed="false">
      <c r="B205" s="157" t="s">
        <v>22</v>
      </c>
      <c r="C205" s="158"/>
      <c r="D205" s="172" t="s">
        <v>35</v>
      </c>
      <c r="E205" s="96" t="n">
        <v>0</v>
      </c>
      <c r="F205" s="173" t="s">
        <v>33</v>
      </c>
      <c r="G205" s="179" t="s">
        <v>33</v>
      </c>
      <c r="H205" s="180" t="s">
        <v>35</v>
      </c>
    </row>
    <row r="206" customFormat="false" ht="11.25" hidden="false" customHeight="true" outlineLevel="0" collapsed="false">
      <c r="B206" s="155" t="s">
        <v>23</v>
      </c>
      <c r="C206" s="148"/>
      <c r="D206" s="108"/>
      <c r="E206" s="108"/>
      <c r="F206" s="108"/>
      <c r="G206" s="108"/>
      <c r="H206" s="181" t="n">
        <f aca="false">SUM(H207:H208)</f>
        <v>0</v>
      </c>
    </row>
    <row r="207" customFormat="false" ht="11.25" hidden="false" customHeight="true" outlineLevel="0" collapsed="false">
      <c r="B207" s="150" t="s">
        <v>24</v>
      </c>
      <c r="C207" s="159"/>
      <c r="D207" s="172" t="s">
        <v>35</v>
      </c>
      <c r="E207" s="96" t="n">
        <v>0</v>
      </c>
      <c r="F207" s="173" t="s">
        <v>33</v>
      </c>
      <c r="G207" s="177" t="s">
        <v>33</v>
      </c>
      <c r="H207" s="178" t="s">
        <v>35</v>
      </c>
    </row>
    <row r="208" customFormat="false" ht="11.25" hidden="false" customHeight="true" outlineLevel="0" collapsed="false">
      <c r="B208" s="157" t="s">
        <v>25</v>
      </c>
      <c r="C208" s="160"/>
      <c r="D208" s="172" t="s">
        <v>35</v>
      </c>
      <c r="E208" s="96" t="n">
        <v>0</v>
      </c>
      <c r="F208" s="173" t="s">
        <v>33</v>
      </c>
      <c r="G208" s="179" t="s">
        <v>33</v>
      </c>
      <c r="H208" s="180" t="s">
        <v>35</v>
      </c>
    </row>
    <row r="209" customFormat="false" ht="11.25" hidden="false" customHeight="true" outlineLevel="0" collapsed="false">
      <c r="B209" s="161" t="s">
        <v>26</v>
      </c>
      <c r="C209" s="162"/>
      <c r="D209" s="108"/>
      <c r="E209" s="108"/>
      <c r="F209" s="108"/>
      <c r="G209" s="108"/>
      <c r="H209" s="182" t="n">
        <f aca="false">H210</f>
        <v>0</v>
      </c>
    </row>
    <row r="210" customFormat="false" ht="11.25" hidden="false" customHeight="true" outlineLevel="0" collapsed="false">
      <c r="B210" s="163"/>
      <c r="C210" s="163"/>
      <c r="D210" s="95"/>
      <c r="E210" s="96"/>
      <c r="F210" s="95"/>
      <c r="G210" s="118"/>
      <c r="H210" s="183"/>
    </row>
    <row r="211" customFormat="false" ht="11.25" hidden="false" customHeight="true" outlineLevel="0" collapsed="false">
      <c r="B211" s="161"/>
      <c r="C211" s="164" t="s">
        <v>27</v>
      </c>
      <c r="D211" s="184" t="s">
        <v>35</v>
      </c>
      <c r="E211" s="108"/>
      <c r="F211" s="108"/>
      <c r="G211" s="108"/>
      <c r="H211" s="122"/>
    </row>
    <row r="212" customFormat="false" ht="11.25" hidden="false" customHeight="true" outlineLevel="0" collapsed="false">
      <c r="B212" s="165"/>
      <c r="C212" s="166" t="s">
        <v>28</v>
      </c>
      <c r="D212" s="185" t="n">
        <f aca="false">SUM(D200:D211)</f>
        <v>4.0551601</v>
      </c>
      <c r="E212" s="126"/>
      <c r="F212" s="127"/>
      <c r="G212" s="128"/>
      <c r="H212" s="129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6"/>
      <c r="B215" s="131" t="s">
        <v>3</v>
      </c>
      <c r="C215" s="131"/>
      <c r="D215" s="132" t="s">
        <v>4</v>
      </c>
      <c r="E215" s="132"/>
      <c r="F215" s="132"/>
      <c r="G215" s="133" t="s">
        <v>5</v>
      </c>
      <c r="H215" s="134" t="s">
        <v>6</v>
      </c>
    </row>
    <row r="216" customFormat="false" ht="11.25" hidden="false" customHeight="true" outlineLevel="0" collapsed="false">
      <c r="B216" s="135"/>
      <c r="C216" s="136"/>
      <c r="D216" s="137" t="s">
        <v>7</v>
      </c>
      <c r="E216" s="138" t="s">
        <v>8</v>
      </c>
      <c r="F216" s="138"/>
      <c r="G216" s="139" t="s">
        <v>9</v>
      </c>
      <c r="H216" s="140" t="s">
        <v>9</v>
      </c>
    </row>
    <row r="217" customFormat="false" ht="11.25" hidden="false" customHeight="true" outlineLevel="0" collapsed="false">
      <c r="B217" s="141"/>
      <c r="C217" s="142"/>
      <c r="D217" s="19" t="s">
        <v>10</v>
      </c>
      <c r="E217" s="143" t="s">
        <v>11</v>
      </c>
      <c r="F217" s="144" t="s">
        <v>12</v>
      </c>
      <c r="G217" s="145" t="s">
        <v>13</v>
      </c>
      <c r="H217" s="146" t="s">
        <v>14</v>
      </c>
    </row>
    <row r="218" customFormat="false" ht="11.25" hidden="false" customHeight="true" outlineLevel="0" collapsed="false">
      <c r="B218" s="147" t="s">
        <v>15</v>
      </c>
      <c r="C218" s="148"/>
      <c r="D218" s="91"/>
      <c r="E218" s="91"/>
      <c r="F218" s="91"/>
      <c r="G218" s="92"/>
      <c r="H218" s="171" t="n">
        <f aca="false">SUM(H219:H221)</f>
        <v>97.5645588908911</v>
      </c>
    </row>
    <row r="219" customFormat="false" ht="11.25" hidden="false" customHeight="true" outlineLevel="0" collapsed="false">
      <c r="B219" s="150" t="s">
        <v>16</v>
      </c>
      <c r="C219" s="148"/>
      <c r="D219" s="172" t="n">
        <v>1.850941</v>
      </c>
      <c r="E219" s="96" t="s">
        <v>32</v>
      </c>
      <c r="F219" s="173" t="s">
        <v>33</v>
      </c>
      <c r="G219" s="174" t="n">
        <v>17.1594124285971</v>
      </c>
      <c r="H219" s="175" t="n">
        <v>31.76106</v>
      </c>
    </row>
    <row r="220" customFormat="false" ht="11.25" hidden="false" customHeight="true" outlineLevel="0" collapsed="false">
      <c r="B220" s="151" t="s">
        <v>17</v>
      </c>
      <c r="C220" s="152" t="s">
        <v>18</v>
      </c>
      <c r="D220" s="172" t="n">
        <v>0.27159270528</v>
      </c>
      <c r="E220" s="176" t="s">
        <v>34</v>
      </c>
      <c r="F220" s="173" t="n">
        <v>2.33974486812844</v>
      </c>
      <c r="G220" s="177" t="n">
        <v>23.1901137565112</v>
      </c>
      <c r="H220" s="178" t="n">
        <v>6.29826573088181</v>
      </c>
    </row>
    <row r="221" customFormat="false" ht="11.25" hidden="false" customHeight="true" outlineLevel="0" collapsed="false">
      <c r="B221" s="153"/>
      <c r="C221" s="154" t="s">
        <v>19</v>
      </c>
      <c r="D221" s="172" t="n">
        <v>1.90463089472</v>
      </c>
      <c r="E221" s="176" t="s">
        <v>34</v>
      </c>
      <c r="F221" s="173" t="n">
        <v>2.33974486812844</v>
      </c>
      <c r="G221" s="179" t="n">
        <v>31.2423962695182</v>
      </c>
      <c r="H221" s="180" t="n">
        <v>59.5052331600093</v>
      </c>
    </row>
    <row r="222" customFormat="false" ht="11.25" hidden="false" customHeight="true" outlineLevel="0" collapsed="false">
      <c r="B222" s="155" t="s">
        <v>20</v>
      </c>
      <c r="C222" s="148"/>
      <c r="D222" s="108"/>
      <c r="E222" s="108"/>
      <c r="F222" s="108"/>
      <c r="G222" s="108"/>
      <c r="H222" s="181" t="n">
        <f aca="false">SUM(H223:H224)</f>
        <v>0</v>
      </c>
    </row>
    <row r="223" customFormat="false" ht="11.25" hidden="false" customHeight="true" outlineLevel="0" collapsed="false">
      <c r="B223" s="150" t="s">
        <v>21</v>
      </c>
      <c r="C223" s="156"/>
      <c r="D223" s="172" t="s">
        <v>35</v>
      </c>
      <c r="E223" s="96" t="n">
        <v>0</v>
      </c>
      <c r="F223" s="173" t="s">
        <v>33</v>
      </c>
      <c r="G223" s="177" t="s">
        <v>33</v>
      </c>
      <c r="H223" s="178" t="s">
        <v>35</v>
      </c>
    </row>
    <row r="224" customFormat="false" ht="11.25" hidden="false" customHeight="true" outlineLevel="0" collapsed="false">
      <c r="B224" s="157" t="s">
        <v>22</v>
      </c>
      <c r="C224" s="158"/>
      <c r="D224" s="172" t="s">
        <v>35</v>
      </c>
      <c r="E224" s="96" t="n">
        <v>0</v>
      </c>
      <c r="F224" s="173" t="s">
        <v>33</v>
      </c>
      <c r="G224" s="179" t="s">
        <v>33</v>
      </c>
      <c r="H224" s="180" t="s">
        <v>35</v>
      </c>
    </row>
    <row r="225" customFormat="false" ht="11.25" hidden="false" customHeight="true" outlineLevel="0" collapsed="false">
      <c r="B225" s="155" t="s">
        <v>23</v>
      </c>
      <c r="C225" s="148"/>
      <c r="D225" s="108"/>
      <c r="E225" s="108"/>
      <c r="F225" s="108"/>
      <c r="G225" s="108"/>
      <c r="H225" s="181" t="n">
        <f aca="false">SUM(H226:H227)</f>
        <v>0</v>
      </c>
    </row>
    <row r="226" customFormat="false" ht="11.25" hidden="false" customHeight="true" outlineLevel="0" collapsed="false">
      <c r="B226" s="150" t="s">
        <v>24</v>
      </c>
      <c r="C226" s="159"/>
      <c r="D226" s="172" t="s">
        <v>35</v>
      </c>
      <c r="E226" s="96" t="n">
        <v>0</v>
      </c>
      <c r="F226" s="173" t="s">
        <v>33</v>
      </c>
      <c r="G226" s="177" t="s">
        <v>33</v>
      </c>
      <c r="H226" s="178" t="s">
        <v>35</v>
      </c>
    </row>
    <row r="227" customFormat="false" ht="11.25" hidden="false" customHeight="true" outlineLevel="0" collapsed="false">
      <c r="B227" s="157" t="s">
        <v>25</v>
      </c>
      <c r="C227" s="160"/>
      <c r="D227" s="172" t="s">
        <v>35</v>
      </c>
      <c r="E227" s="96" t="n">
        <v>0</v>
      </c>
      <c r="F227" s="173" t="s">
        <v>33</v>
      </c>
      <c r="G227" s="179" t="s">
        <v>33</v>
      </c>
      <c r="H227" s="180" t="s">
        <v>35</v>
      </c>
    </row>
    <row r="228" customFormat="false" ht="11.25" hidden="false" customHeight="true" outlineLevel="0" collapsed="false">
      <c r="B228" s="161" t="s">
        <v>26</v>
      </c>
      <c r="C228" s="162"/>
      <c r="D228" s="108"/>
      <c r="E228" s="108"/>
      <c r="F228" s="108"/>
      <c r="G228" s="108"/>
      <c r="H228" s="182" t="n">
        <f aca="false">H229</f>
        <v>0</v>
      </c>
    </row>
    <row r="229" customFormat="false" ht="11.25" hidden="false" customHeight="true" outlineLevel="0" collapsed="false">
      <c r="B229" s="163"/>
      <c r="C229" s="163"/>
      <c r="D229" s="95"/>
      <c r="E229" s="96"/>
      <c r="F229" s="95"/>
      <c r="G229" s="118"/>
      <c r="H229" s="183"/>
    </row>
    <row r="230" customFormat="false" ht="11.25" hidden="false" customHeight="true" outlineLevel="0" collapsed="false">
      <c r="B230" s="161"/>
      <c r="C230" s="164" t="s">
        <v>27</v>
      </c>
      <c r="D230" s="184" t="s">
        <v>35</v>
      </c>
      <c r="E230" s="108"/>
      <c r="F230" s="108"/>
      <c r="G230" s="108"/>
      <c r="H230" s="122"/>
    </row>
    <row r="231" customFormat="false" ht="11.25" hidden="false" customHeight="true" outlineLevel="0" collapsed="false">
      <c r="B231" s="165"/>
      <c r="C231" s="166" t="s">
        <v>28</v>
      </c>
      <c r="D231" s="185" t="n">
        <f aca="false">SUM(D219:D230)</f>
        <v>4.0271646</v>
      </c>
      <c r="E231" s="126"/>
      <c r="F231" s="127"/>
      <c r="G231" s="128"/>
      <c r="H231" s="129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6"/>
      <c r="B234" s="131" t="s">
        <v>3</v>
      </c>
      <c r="C234" s="131"/>
      <c r="D234" s="132" t="s">
        <v>4</v>
      </c>
      <c r="E234" s="132"/>
      <c r="F234" s="132"/>
      <c r="G234" s="133" t="s">
        <v>5</v>
      </c>
      <c r="H234" s="134" t="s">
        <v>6</v>
      </c>
    </row>
    <row r="235" customFormat="false" ht="11.25" hidden="false" customHeight="true" outlineLevel="0" collapsed="false">
      <c r="B235" s="135"/>
      <c r="C235" s="136"/>
      <c r="D235" s="137" t="s">
        <v>7</v>
      </c>
      <c r="E235" s="138" t="s">
        <v>8</v>
      </c>
      <c r="F235" s="138"/>
      <c r="G235" s="139" t="s">
        <v>9</v>
      </c>
      <c r="H235" s="140" t="s">
        <v>9</v>
      </c>
    </row>
    <row r="236" customFormat="false" ht="11.25" hidden="false" customHeight="true" outlineLevel="0" collapsed="false">
      <c r="B236" s="141"/>
      <c r="C236" s="142"/>
      <c r="D236" s="19" t="s">
        <v>10</v>
      </c>
      <c r="E236" s="143" t="s">
        <v>11</v>
      </c>
      <c r="F236" s="144" t="s">
        <v>12</v>
      </c>
      <c r="G236" s="145" t="s">
        <v>13</v>
      </c>
      <c r="H236" s="146" t="s">
        <v>14</v>
      </c>
    </row>
    <row r="237" customFormat="false" ht="11.25" hidden="false" customHeight="true" outlineLevel="0" collapsed="false">
      <c r="B237" s="147" t="s">
        <v>15</v>
      </c>
      <c r="C237" s="148"/>
      <c r="D237" s="91"/>
      <c r="E237" s="91"/>
      <c r="F237" s="91"/>
      <c r="G237" s="92"/>
      <c r="H237" s="171" t="n">
        <f aca="false">SUM(H238:H240)</f>
        <v>99.3516423234732</v>
      </c>
    </row>
    <row r="238" customFormat="false" ht="11.25" hidden="false" customHeight="true" outlineLevel="0" collapsed="false">
      <c r="B238" s="150" t="s">
        <v>16</v>
      </c>
      <c r="C238" s="148"/>
      <c r="D238" s="172" t="n">
        <v>1.838364</v>
      </c>
      <c r="E238" s="96" t="s">
        <v>32</v>
      </c>
      <c r="F238" s="173" t="s">
        <v>33</v>
      </c>
      <c r="G238" s="174" t="n">
        <v>17.2568653433161</v>
      </c>
      <c r="H238" s="175" t="n">
        <v>31.7244</v>
      </c>
    </row>
    <row r="239" customFormat="false" ht="11.25" hidden="false" customHeight="true" outlineLevel="0" collapsed="false">
      <c r="B239" s="151" t="s">
        <v>17</v>
      </c>
      <c r="C239" s="152" t="s">
        <v>18</v>
      </c>
      <c r="D239" s="172" t="n">
        <v>0.295645896</v>
      </c>
      <c r="E239" s="176" t="s">
        <v>34</v>
      </c>
      <c r="F239" s="173" t="n">
        <v>2.52211475582262</v>
      </c>
      <c r="G239" s="177" t="n">
        <v>23.9448174404324</v>
      </c>
      <c r="H239" s="178" t="n">
        <v>7.07918700673305</v>
      </c>
    </row>
    <row r="240" customFormat="false" ht="11.25" hidden="false" customHeight="true" outlineLevel="0" collapsed="false">
      <c r="B240" s="153"/>
      <c r="C240" s="154" t="s">
        <v>19</v>
      </c>
      <c r="D240" s="172" t="n">
        <v>1.891084104</v>
      </c>
      <c r="E240" s="176" t="s">
        <v>34</v>
      </c>
      <c r="F240" s="173" t="n">
        <v>2.52211475582262</v>
      </c>
      <c r="G240" s="179" t="n">
        <v>32.0176427841943</v>
      </c>
      <c r="H240" s="180" t="n">
        <v>60.5480553167402</v>
      </c>
    </row>
    <row r="241" customFormat="false" ht="11.25" hidden="false" customHeight="true" outlineLevel="0" collapsed="false">
      <c r="B241" s="155" t="s">
        <v>20</v>
      </c>
      <c r="C241" s="148"/>
      <c r="D241" s="108"/>
      <c r="E241" s="108"/>
      <c r="F241" s="108"/>
      <c r="G241" s="108"/>
      <c r="H241" s="181" t="n">
        <f aca="false">SUM(H242:H243)</f>
        <v>0</v>
      </c>
    </row>
    <row r="242" customFormat="false" ht="11.25" hidden="false" customHeight="true" outlineLevel="0" collapsed="false">
      <c r="B242" s="150" t="s">
        <v>21</v>
      </c>
      <c r="C242" s="156"/>
      <c r="D242" s="172" t="s">
        <v>35</v>
      </c>
      <c r="E242" s="96" t="n">
        <v>0</v>
      </c>
      <c r="F242" s="173" t="s">
        <v>33</v>
      </c>
      <c r="G242" s="177" t="s">
        <v>33</v>
      </c>
      <c r="H242" s="178" t="s">
        <v>35</v>
      </c>
    </row>
    <row r="243" customFormat="false" ht="11.25" hidden="false" customHeight="true" outlineLevel="0" collapsed="false">
      <c r="B243" s="157" t="s">
        <v>22</v>
      </c>
      <c r="C243" s="158"/>
      <c r="D243" s="172" t="s">
        <v>35</v>
      </c>
      <c r="E243" s="96" t="n">
        <v>0</v>
      </c>
      <c r="F243" s="173" t="s">
        <v>33</v>
      </c>
      <c r="G243" s="179" t="s">
        <v>33</v>
      </c>
      <c r="H243" s="180" t="s">
        <v>35</v>
      </c>
    </row>
    <row r="244" customFormat="false" ht="11.25" hidden="false" customHeight="true" outlineLevel="0" collapsed="false">
      <c r="B244" s="155" t="s">
        <v>23</v>
      </c>
      <c r="C244" s="148"/>
      <c r="D244" s="108"/>
      <c r="E244" s="108"/>
      <c r="F244" s="108"/>
      <c r="G244" s="108"/>
      <c r="H244" s="181" t="n">
        <f aca="false">SUM(H245:H246)</f>
        <v>0</v>
      </c>
    </row>
    <row r="245" customFormat="false" ht="11.25" hidden="false" customHeight="true" outlineLevel="0" collapsed="false">
      <c r="B245" s="150" t="s">
        <v>24</v>
      </c>
      <c r="C245" s="159"/>
      <c r="D245" s="172" t="s">
        <v>35</v>
      </c>
      <c r="E245" s="96" t="n">
        <v>0</v>
      </c>
      <c r="F245" s="173" t="s">
        <v>33</v>
      </c>
      <c r="G245" s="177" t="s">
        <v>33</v>
      </c>
      <c r="H245" s="178" t="s">
        <v>35</v>
      </c>
    </row>
    <row r="246" customFormat="false" ht="11.25" hidden="false" customHeight="true" outlineLevel="0" collapsed="false">
      <c r="B246" s="157" t="s">
        <v>25</v>
      </c>
      <c r="C246" s="160"/>
      <c r="D246" s="172" t="s">
        <v>35</v>
      </c>
      <c r="E246" s="96" t="n">
        <v>0</v>
      </c>
      <c r="F246" s="173" t="s">
        <v>33</v>
      </c>
      <c r="G246" s="179" t="s">
        <v>33</v>
      </c>
      <c r="H246" s="180" t="s">
        <v>35</v>
      </c>
    </row>
    <row r="247" customFormat="false" ht="11.25" hidden="false" customHeight="true" outlineLevel="0" collapsed="false">
      <c r="B247" s="161" t="s">
        <v>26</v>
      </c>
      <c r="C247" s="162"/>
      <c r="D247" s="108"/>
      <c r="E247" s="108"/>
      <c r="F247" s="108"/>
      <c r="G247" s="108"/>
      <c r="H247" s="182" t="n">
        <f aca="false">H248</f>
        <v>0</v>
      </c>
    </row>
    <row r="248" customFormat="false" ht="11.25" hidden="false" customHeight="true" outlineLevel="0" collapsed="false">
      <c r="B248" s="163"/>
      <c r="C248" s="163"/>
      <c r="D248" s="95"/>
      <c r="E248" s="96"/>
      <c r="F248" s="95"/>
      <c r="G248" s="118"/>
      <c r="H248" s="183"/>
    </row>
    <row r="249" customFormat="false" ht="11.25" hidden="false" customHeight="true" outlineLevel="0" collapsed="false">
      <c r="B249" s="161"/>
      <c r="C249" s="164" t="s">
        <v>27</v>
      </c>
      <c r="D249" s="184" t="s">
        <v>35</v>
      </c>
      <c r="E249" s="108"/>
      <c r="F249" s="108"/>
      <c r="G249" s="108"/>
      <c r="H249" s="122"/>
    </row>
    <row r="250" customFormat="false" ht="11.25" hidden="false" customHeight="true" outlineLevel="0" collapsed="false">
      <c r="B250" s="165"/>
      <c r="C250" s="166" t="s">
        <v>28</v>
      </c>
      <c r="D250" s="185" t="n">
        <f aca="false">SUM(D238:D249)</f>
        <v>4.025094</v>
      </c>
      <c r="E250" s="126"/>
      <c r="F250" s="127"/>
      <c r="G250" s="128"/>
      <c r="H250" s="129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6"/>
      <c r="B253" s="131" t="s">
        <v>3</v>
      </c>
      <c r="C253" s="131"/>
      <c r="D253" s="132" t="s">
        <v>4</v>
      </c>
      <c r="E253" s="132"/>
      <c r="F253" s="132"/>
      <c r="G253" s="133" t="s">
        <v>5</v>
      </c>
      <c r="H253" s="134" t="s">
        <v>6</v>
      </c>
    </row>
    <row r="254" customFormat="false" ht="11.25" hidden="false" customHeight="true" outlineLevel="0" collapsed="false">
      <c r="B254" s="135"/>
      <c r="C254" s="136"/>
      <c r="D254" s="137" t="s">
        <v>7</v>
      </c>
      <c r="E254" s="138" t="s">
        <v>8</v>
      </c>
      <c r="F254" s="138"/>
      <c r="G254" s="139" t="s">
        <v>9</v>
      </c>
      <c r="H254" s="140" t="s">
        <v>9</v>
      </c>
    </row>
    <row r="255" customFormat="false" ht="11.25" hidden="false" customHeight="true" outlineLevel="0" collapsed="false">
      <c r="B255" s="141"/>
      <c r="C255" s="142"/>
      <c r="D255" s="19" t="s">
        <v>10</v>
      </c>
      <c r="E255" s="143" t="s">
        <v>11</v>
      </c>
      <c r="F255" s="144" t="s">
        <v>12</v>
      </c>
      <c r="G255" s="145" t="s">
        <v>13</v>
      </c>
      <c r="H255" s="146" t="s">
        <v>14</v>
      </c>
    </row>
    <row r="256" customFormat="false" ht="11.25" hidden="false" customHeight="true" outlineLevel="0" collapsed="false">
      <c r="B256" s="147" t="s">
        <v>15</v>
      </c>
      <c r="C256" s="148"/>
      <c r="D256" s="91"/>
      <c r="E256" s="91"/>
      <c r="F256" s="91"/>
      <c r="G256" s="92"/>
      <c r="H256" s="171" t="n">
        <f aca="false">SUM(H257:H259)</f>
        <v>101.970828570394</v>
      </c>
    </row>
    <row r="257" customFormat="false" ht="11.25" hidden="false" customHeight="true" outlineLevel="0" collapsed="false">
      <c r="B257" s="150" t="s">
        <v>16</v>
      </c>
      <c r="C257" s="148"/>
      <c r="D257" s="172" t="n">
        <v>1.886146</v>
      </c>
      <c r="E257" s="96" t="s">
        <v>32</v>
      </c>
      <c r="F257" s="173" t="s">
        <v>33</v>
      </c>
      <c r="G257" s="174" t="n">
        <v>17.1625950483155</v>
      </c>
      <c r="H257" s="175" t="n">
        <v>32.37116</v>
      </c>
    </row>
    <row r="258" customFormat="false" ht="11.25" hidden="false" customHeight="true" outlineLevel="0" collapsed="false">
      <c r="B258" s="151" t="s">
        <v>17</v>
      </c>
      <c r="C258" s="152" t="s">
        <v>18</v>
      </c>
      <c r="D258" s="172" t="n">
        <v>0.320299616</v>
      </c>
      <c r="E258" s="176" t="s">
        <v>34</v>
      </c>
      <c r="F258" s="173" t="n">
        <v>2.63328029965543</v>
      </c>
      <c r="G258" s="177" t="n">
        <v>24.4601071239291</v>
      </c>
      <c r="H258" s="178" t="n">
        <v>7.83456291911337</v>
      </c>
    </row>
    <row r="259" customFormat="false" ht="11.25" hidden="false" customHeight="true" outlineLevel="0" collapsed="false">
      <c r="B259" s="153"/>
      <c r="C259" s="154" t="s">
        <v>19</v>
      </c>
      <c r="D259" s="172" t="n">
        <v>1.879560384</v>
      </c>
      <c r="E259" s="176" t="s">
        <v>34</v>
      </c>
      <c r="F259" s="173" t="n">
        <v>2.63328029965543</v>
      </c>
      <c r="G259" s="179" t="n">
        <v>32.8614638705221</v>
      </c>
      <c r="H259" s="180" t="n">
        <v>61.7651056512807</v>
      </c>
    </row>
    <row r="260" customFormat="false" ht="11.25" hidden="false" customHeight="true" outlineLevel="0" collapsed="false">
      <c r="B260" s="155" t="s">
        <v>20</v>
      </c>
      <c r="C260" s="148"/>
      <c r="D260" s="108"/>
      <c r="E260" s="108"/>
      <c r="F260" s="108"/>
      <c r="G260" s="108"/>
      <c r="H260" s="181" t="n">
        <f aca="false">SUM(H261:H262)</f>
        <v>0</v>
      </c>
    </row>
    <row r="261" customFormat="false" ht="11.25" hidden="false" customHeight="true" outlineLevel="0" collapsed="false">
      <c r="B261" s="150" t="s">
        <v>21</v>
      </c>
      <c r="C261" s="156"/>
      <c r="D261" s="172" t="s">
        <v>35</v>
      </c>
      <c r="E261" s="96" t="n">
        <v>0</v>
      </c>
      <c r="F261" s="173" t="s">
        <v>33</v>
      </c>
      <c r="G261" s="177" t="s">
        <v>33</v>
      </c>
      <c r="H261" s="178" t="s">
        <v>35</v>
      </c>
    </row>
    <row r="262" customFormat="false" ht="11.25" hidden="false" customHeight="true" outlineLevel="0" collapsed="false">
      <c r="B262" s="157" t="s">
        <v>22</v>
      </c>
      <c r="C262" s="158"/>
      <c r="D262" s="172" t="s">
        <v>35</v>
      </c>
      <c r="E262" s="96" t="n">
        <v>0</v>
      </c>
      <c r="F262" s="173" t="s">
        <v>33</v>
      </c>
      <c r="G262" s="179" t="s">
        <v>33</v>
      </c>
      <c r="H262" s="180" t="s">
        <v>35</v>
      </c>
    </row>
    <row r="263" customFormat="false" ht="11.25" hidden="false" customHeight="true" outlineLevel="0" collapsed="false">
      <c r="B263" s="155" t="s">
        <v>23</v>
      </c>
      <c r="C263" s="148"/>
      <c r="D263" s="108"/>
      <c r="E263" s="108"/>
      <c r="F263" s="108"/>
      <c r="G263" s="108"/>
      <c r="H263" s="181" t="n">
        <f aca="false">SUM(H264:H265)</f>
        <v>0</v>
      </c>
    </row>
    <row r="264" customFormat="false" ht="11.25" hidden="false" customHeight="true" outlineLevel="0" collapsed="false">
      <c r="B264" s="150" t="s">
        <v>24</v>
      </c>
      <c r="C264" s="159"/>
      <c r="D264" s="172" t="s">
        <v>35</v>
      </c>
      <c r="E264" s="96" t="n">
        <v>0</v>
      </c>
      <c r="F264" s="173" t="s">
        <v>33</v>
      </c>
      <c r="G264" s="177" t="s">
        <v>33</v>
      </c>
      <c r="H264" s="178" t="s">
        <v>35</v>
      </c>
    </row>
    <row r="265" customFormat="false" ht="11.25" hidden="false" customHeight="true" outlineLevel="0" collapsed="false">
      <c r="B265" s="157" t="s">
        <v>25</v>
      </c>
      <c r="C265" s="160"/>
      <c r="D265" s="172" t="s">
        <v>35</v>
      </c>
      <c r="E265" s="96" t="n">
        <v>0</v>
      </c>
      <c r="F265" s="173" t="s">
        <v>33</v>
      </c>
      <c r="G265" s="179" t="s">
        <v>33</v>
      </c>
      <c r="H265" s="180" t="s">
        <v>35</v>
      </c>
    </row>
    <row r="266" customFormat="false" ht="11.25" hidden="false" customHeight="true" outlineLevel="0" collapsed="false">
      <c r="B266" s="161" t="s">
        <v>26</v>
      </c>
      <c r="C266" s="162"/>
      <c r="D266" s="108"/>
      <c r="E266" s="108"/>
      <c r="F266" s="108"/>
      <c r="G266" s="108"/>
      <c r="H266" s="182" t="n">
        <f aca="false">H267</f>
        <v>0</v>
      </c>
    </row>
    <row r="267" customFormat="false" ht="11.25" hidden="false" customHeight="true" outlineLevel="0" collapsed="false">
      <c r="B267" s="163"/>
      <c r="C267" s="163"/>
      <c r="D267" s="95"/>
      <c r="E267" s="96"/>
      <c r="F267" s="95"/>
      <c r="G267" s="118"/>
      <c r="H267" s="183"/>
    </row>
    <row r="268" customFormat="false" ht="11.25" hidden="false" customHeight="true" outlineLevel="0" collapsed="false">
      <c r="B268" s="161"/>
      <c r="C268" s="164" t="s">
        <v>27</v>
      </c>
      <c r="D268" s="184" t="s">
        <v>35</v>
      </c>
      <c r="E268" s="108"/>
      <c r="F268" s="108"/>
      <c r="G268" s="108"/>
      <c r="H268" s="122"/>
    </row>
    <row r="269" customFormat="false" ht="11.25" hidden="false" customHeight="true" outlineLevel="0" collapsed="false">
      <c r="B269" s="165"/>
      <c r="C269" s="166" t="s">
        <v>28</v>
      </c>
      <c r="D269" s="185" t="n">
        <f aca="false">SUM(D257:D268)</f>
        <v>4.086006</v>
      </c>
      <c r="E269" s="126"/>
      <c r="F269" s="127"/>
      <c r="G269" s="128"/>
      <c r="H269" s="129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6"/>
      <c r="B272" s="131" t="s">
        <v>3</v>
      </c>
      <c r="C272" s="131"/>
      <c r="D272" s="132" t="s">
        <v>4</v>
      </c>
      <c r="E272" s="132"/>
      <c r="F272" s="132"/>
      <c r="G272" s="133" t="s">
        <v>5</v>
      </c>
      <c r="H272" s="134" t="s">
        <v>6</v>
      </c>
    </row>
    <row r="273" customFormat="false" ht="11.25" hidden="false" customHeight="true" outlineLevel="0" collapsed="false">
      <c r="B273" s="135"/>
      <c r="C273" s="136"/>
      <c r="D273" s="137" t="s">
        <v>7</v>
      </c>
      <c r="E273" s="138" t="s">
        <v>8</v>
      </c>
      <c r="F273" s="138"/>
      <c r="G273" s="139" t="s">
        <v>9</v>
      </c>
      <c r="H273" s="140" t="s">
        <v>9</v>
      </c>
    </row>
    <row r="274" customFormat="false" ht="11.25" hidden="false" customHeight="true" outlineLevel="0" collapsed="false">
      <c r="B274" s="141"/>
      <c r="C274" s="142"/>
      <c r="D274" s="19" t="s">
        <v>10</v>
      </c>
      <c r="E274" s="143" t="s">
        <v>11</v>
      </c>
      <c r="F274" s="144" t="s">
        <v>12</v>
      </c>
      <c r="G274" s="145" t="s">
        <v>13</v>
      </c>
      <c r="H274" s="146" t="s">
        <v>14</v>
      </c>
    </row>
    <row r="275" customFormat="false" ht="11.25" hidden="false" customHeight="true" outlineLevel="0" collapsed="false">
      <c r="B275" s="147" t="s">
        <v>15</v>
      </c>
      <c r="C275" s="148"/>
      <c r="D275" s="91"/>
      <c r="E275" s="91"/>
      <c r="F275" s="91"/>
      <c r="G275" s="92"/>
      <c r="H275" s="171" t="n">
        <f aca="false">SUM(H276:H278)</f>
        <v>105.332536318148</v>
      </c>
    </row>
    <row r="276" customFormat="false" ht="11.25" hidden="false" customHeight="true" outlineLevel="0" collapsed="false">
      <c r="B276" s="150" t="s">
        <v>16</v>
      </c>
      <c r="C276" s="148"/>
      <c r="D276" s="172" t="n">
        <v>1.89889978232822</v>
      </c>
      <c r="E276" s="96" t="s">
        <v>32</v>
      </c>
      <c r="F276" s="173" t="s">
        <v>33</v>
      </c>
      <c r="G276" s="174" t="n">
        <v>17.18165221261</v>
      </c>
      <c r="H276" s="175" t="n">
        <v>32.6262356465643</v>
      </c>
    </row>
    <row r="277" customFormat="false" ht="11.25" hidden="false" customHeight="true" outlineLevel="0" collapsed="false">
      <c r="B277" s="151" t="s">
        <v>17</v>
      </c>
      <c r="C277" s="152" t="s">
        <v>18</v>
      </c>
      <c r="D277" s="172" t="n">
        <v>0.35836632</v>
      </c>
      <c r="E277" s="176" t="s">
        <v>34</v>
      </c>
      <c r="F277" s="173" t="n">
        <v>2.6526601718599</v>
      </c>
      <c r="G277" s="177" t="n">
        <v>24.5367320179962</v>
      </c>
      <c r="H277" s="178" t="n">
        <v>8.79313835811547</v>
      </c>
    </row>
    <row r="278" customFormat="false" ht="11.25" hidden="false" customHeight="true" outlineLevel="0" collapsed="false">
      <c r="B278" s="153"/>
      <c r="C278" s="154" t="s">
        <v>19</v>
      </c>
      <c r="D278" s="172" t="n">
        <v>1.93885368</v>
      </c>
      <c r="E278" s="176" t="s">
        <v>34</v>
      </c>
      <c r="F278" s="173" t="n">
        <v>2.6526601718599</v>
      </c>
      <c r="G278" s="179" t="n">
        <v>32.9644072540163</v>
      </c>
      <c r="H278" s="180" t="n">
        <v>63.9131623134682</v>
      </c>
    </row>
    <row r="279" customFormat="false" ht="11.25" hidden="false" customHeight="true" outlineLevel="0" collapsed="false">
      <c r="B279" s="155" t="s">
        <v>20</v>
      </c>
      <c r="C279" s="148"/>
      <c r="D279" s="108"/>
      <c r="E279" s="108"/>
      <c r="F279" s="108"/>
      <c r="G279" s="108"/>
      <c r="H279" s="181" t="n">
        <f aca="false">SUM(H280:H281)</f>
        <v>0</v>
      </c>
    </row>
    <row r="280" customFormat="false" ht="11.25" hidden="false" customHeight="true" outlineLevel="0" collapsed="false">
      <c r="B280" s="150" t="s">
        <v>21</v>
      </c>
      <c r="C280" s="156"/>
      <c r="D280" s="172" t="s">
        <v>35</v>
      </c>
      <c r="E280" s="96" t="n">
        <v>0</v>
      </c>
      <c r="F280" s="173" t="s">
        <v>33</v>
      </c>
      <c r="G280" s="177" t="s">
        <v>33</v>
      </c>
      <c r="H280" s="178" t="s">
        <v>35</v>
      </c>
    </row>
    <row r="281" customFormat="false" ht="11.25" hidden="false" customHeight="true" outlineLevel="0" collapsed="false">
      <c r="B281" s="157" t="s">
        <v>22</v>
      </c>
      <c r="C281" s="158"/>
      <c r="D281" s="172" t="s">
        <v>35</v>
      </c>
      <c r="E281" s="96" t="n">
        <v>0</v>
      </c>
      <c r="F281" s="173" t="s">
        <v>33</v>
      </c>
      <c r="G281" s="179" t="s">
        <v>33</v>
      </c>
      <c r="H281" s="180" t="s">
        <v>35</v>
      </c>
    </row>
    <row r="282" customFormat="false" ht="11.25" hidden="false" customHeight="true" outlineLevel="0" collapsed="false">
      <c r="B282" s="155" t="s">
        <v>23</v>
      </c>
      <c r="C282" s="148"/>
      <c r="D282" s="108"/>
      <c r="E282" s="108"/>
      <c r="F282" s="108"/>
      <c r="G282" s="108"/>
      <c r="H282" s="181" t="n">
        <f aca="false">SUM(H283:H284)</f>
        <v>0</v>
      </c>
    </row>
    <row r="283" customFormat="false" ht="11.25" hidden="false" customHeight="true" outlineLevel="0" collapsed="false">
      <c r="B283" s="150" t="s">
        <v>24</v>
      </c>
      <c r="C283" s="159"/>
      <c r="D283" s="172" t="s">
        <v>35</v>
      </c>
      <c r="E283" s="96" t="n">
        <v>0</v>
      </c>
      <c r="F283" s="173" t="s">
        <v>33</v>
      </c>
      <c r="G283" s="177" t="s">
        <v>33</v>
      </c>
      <c r="H283" s="178" t="s">
        <v>35</v>
      </c>
    </row>
    <row r="284" customFormat="false" ht="11.25" hidden="false" customHeight="true" outlineLevel="0" collapsed="false">
      <c r="B284" s="157" t="s">
        <v>25</v>
      </c>
      <c r="C284" s="160"/>
      <c r="D284" s="172" t="s">
        <v>35</v>
      </c>
      <c r="E284" s="96" t="n">
        <v>0</v>
      </c>
      <c r="F284" s="173" t="s">
        <v>33</v>
      </c>
      <c r="G284" s="179" t="s">
        <v>33</v>
      </c>
      <c r="H284" s="180" t="s">
        <v>35</v>
      </c>
    </row>
    <row r="285" customFormat="false" ht="11.25" hidden="false" customHeight="true" outlineLevel="0" collapsed="false">
      <c r="B285" s="161" t="s">
        <v>26</v>
      </c>
      <c r="C285" s="162"/>
      <c r="D285" s="108"/>
      <c r="E285" s="108"/>
      <c r="F285" s="108"/>
      <c r="G285" s="108"/>
      <c r="H285" s="182" t="n">
        <f aca="false">H286</f>
        <v>0</v>
      </c>
    </row>
    <row r="286" customFormat="false" ht="11.25" hidden="false" customHeight="true" outlineLevel="0" collapsed="false">
      <c r="B286" s="163"/>
      <c r="C286" s="163"/>
      <c r="D286" s="95"/>
      <c r="E286" s="96"/>
      <c r="F286" s="95"/>
      <c r="G286" s="118"/>
      <c r="H286" s="183"/>
    </row>
    <row r="287" customFormat="false" ht="11.25" hidden="false" customHeight="true" outlineLevel="0" collapsed="false">
      <c r="B287" s="161"/>
      <c r="C287" s="164" t="s">
        <v>27</v>
      </c>
      <c r="D287" s="184" t="s">
        <v>35</v>
      </c>
      <c r="E287" s="108"/>
      <c r="F287" s="108"/>
      <c r="G287" s="108"/>
      <c r="H287" s="122"/>
    </row>
    <row r="288" customFormat="false" ht="11.25" hidden="false" customHeight="true" outlineLevel="0" collapsed="false">
      <c r="B288" s="165"/>
      <c r="C288" s="166" t="s">
        <v>28</v>
      </c>
      <c r="D288" s="185" t="n">
        <f aca="false">SUM(D276:D287)</f>
        <v>4.19611978232822</v>
      </c>
      <c r="E288" s="126"/>
      <c r="F288" s="127"/>
      <c r="G288" s="128"/>
      <c r="H288" s="129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/>
    </row>
    <row r="10" customFormat="false" ht="11.25" hidden="false" customHeight="true" outlineLevel="0" collapsed="false">
      <c r="B10" s="30" t="s">
        <v>16</v>
      </c>
      <c r="C10" s="25"/>
      <c r="D10" s="66" t="str">
        <f aca="false">'[16]Table4.C'!$C$9</f>
        <v>NO</v>
      </c>
      <c r="E10" s="67" t="str">
        <f aca="false">'[16]Table4.C'!$D$9</f>
        <v>NO</v>
      </c>
      <c r="F10" s="66" t="str">
        <f aca="false">'[16]Table4.C'!$E$9</f>
        <v>NO</v>
      </c>
      <c r="G10" s="33" t="str">
        <f aca="false">'[16]Table4.C'!$F$9</f>
        <v>NO</v>
      </c>
      <c r="H10" s="34" t="str">
        <f aca="false">'[16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66" t="str">
        <f aca="false">'[16]Table4.C'!$C$10</f>
        <v>NO</v>
      </c>
      <c r="E11" s="67" t="str">
        <f aca="false">'[16]Table4.C'!$D$10</f>
        <v>NO</v>
      </c>
      <c r="F11" s="66" t="str">
        <f aca="false">'[16]Table4.C'!$E$10</f>
        <v>NO</v>
      </c>
      <c r="G11" s="37" t="str">
        <f aca="false">'[16]Table4.C'!$F$10</f>
        <v>NO</v>
      </c>
      <c r="H11" s="38" t="str">
        <f aca="false">'[16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66" t="str">
        <f aca="false">'[16]Table4.C'!$C$11</f>
        <v>NO</v>
      </c>
      <c r="E12" s="67" t="str">
        <f aca="false">'[16]Table4.C'!$D$11</f>
        <v>NO</v>
      </c>
      <c r="F12" s="66" t="str">
        <f aca="false">'[16]Table4.C'!$E$11</f>
        <v>NO</v>
      </c>
      <c r="G12" s="41" t="str">
        <f aca="false">'[16]Table4.C'!$F$11</f>
        <v>NO</v>
      </c>
      <c r="H12" s="42" t="str">
        <f aca="false">'[16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n">
        <f aca="false">'[16]Table4.C'!$G$12</f>
        <v>0</v>
      </c>
    </row>
    <row r="14" customFormat="false" ht="11.25" hidden="false" customHeight="true" outlineLevel="0" collapsed="false">
      <c r="B14" s="30" t="s">
        <v>21</v>
      </c>
      <c r="C14" s="45"/>
      <c r="D14" s="66" t="str">
        <f aca="false">'[16]Table4.C'!$C$13</f>
        <v>NO</v>
      </c>
      <c r="E14" s="67" t="str">
        <f aca="false">'[16]Table4.C'!$D$13</f>
        <v>NO</v>
      </c>
      <c r="F14" s="66" t="str">
        <f aca="false">'[16]Table4.C'!$E$13</f>
        <v>NO</v>
      </c>
      <c r="G14" s="37" t="str">
        <f aca="false">'[16]Table4.C'!$F$13</f>
        <v>NO</v>
      </c>
      <c r="H14" s="38" t="str">
        <f aca="false">'[16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66" t="str">
        <f aca="false">'[16]Table4.C'!$C$14</f>
        <v>NO</v>
      </c>
      <c r="E15" s="67" t="str">
        <f aca="false">'[16]Table4.C'!$D$14</f>
        <v>NO</v>
      </c>
      <c r="F15" s="66" t="str">
        <f aca="false">'[16]Table4.C'!$E$14</f>
        <v>NO</v>
      </c>
      <c r="G15" s="41" t="str">
        <f aca="false">'[16]Table4.C'!$F$14</f>
        <v>NO</v>
      </c>
      <c r="H15" s="42" t="str">
        <f aca="false">'[16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n">
        <f aca="false">'[16]Table4.C'!$G$15</f>
        <v>0</v>
      </c>
    </row>
    <row r="17" customFormat="false" ht="11.25" hidden="false" customHeight="true" outlineLevel="0" collapsed="false">
      <c r="B17" s="30" t="s">
        <v>24</v>
      </c>
      <c r="C17" s="48"/>
      <c r="D17" s="66" t="str">
        <f aca="false">'[16]Table4.C'!$C$16</f>
        <v>NO</v>
      </c>
      <c r="E17" s="67" t="str">
        <f aca="false">'[16]Table4.C'!$D$16</f>
        <v>NO</v>
      </c>
      <c r="F17" s="66" t="str">
        <f aca="false">'[16]Table4.C'!$E$16</f>
        <v>NO</v>
      </c>
      <c r="G17" s="37" t="str">
        <f aca="false">'[16]Table4.C'!$F$16</f>
        <v>NO</v>
      </c>
      <c r="H17" s="38" t="str">
        <f aca="false">'[16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66" t="str">
        <f aca="false">'[16]Table4.C'!$C$17</f>
        <v>NO</v>
      </c>
      <c r="E18" s="67" t="str">
        <f aca="false">'[16]Table4.C'!$D$17</f>
        <v>NO</v>
      </c>
      <c r="F18" s="66" t="str">
        <f aca="false">'[16]Table4.C'!$E$17</f>
        <v>NO</v>
      </c>
      <c r="G18" s="41" t="str">
        <f aca="false">'[16]Table4.C'!$F$17</f>
        <v>NO</v>
      </c>
      <c r="H18" s="42" t="str">
        <f aca="false">'[16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n">
        <f aca="false">'[16]Table4.C'!$G$18</f>
        <v>0</v>
      </c>
    </row>
    <row r="20" customFormat="false" ht="11.25" hidden="false" customHeight="true" outlineLevel="0" collapsed="false">
      <c r="B20" s="53"/>
      <c r="C20" s="53"/>
      <c r="D20" s="66"/>
      <c r="E20" s="32"/>
      <c r="F20" s="66"/>
      <c r="G20" s="68"/>
      <c r="H20" s="69"/>
    </row>
    <row r="21" customFormat="false" ht="11.25" hidden="false" customHeight="true" outlineLevel="0" collapsed="false">
      <c r="B21" s="50"/>
      <c r="C21" s="56" t="s">
        <v>27</v>
      </c>
      <c r="D21" s="57" t="n">
        <f aca="false">'[16]Table4.C'!$C$21</f>
        <v>0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n">
        <f aca="false">'[16]Table4.C'!$C$22</f>
        <v>0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/>
    </row>
    <row r="29" customFormat="false" ht="11.25" hidden="false" customHeight="false" outlineLevel="0" collapsed="false">
      <c r="B29" s="30" t="s">
        <v>16</v>
      </c>
      <c r="C29" s="25"/>
      <c r="D29" s="66" t="str">
        <f aca="false">'[17]Table4.C'!$C$9</f>
        <v>NO</v>
      </c>
      <c r="E29" s="67" t="str">
        <f aca="false">'[17]Table4.C'!$D$9</f>
        <v>NO</v>
      </c>
      <c r="F29" s="66" t="str">
        <f aca="false">'[17]Table4.C'!$E$9</f>
        <v>NO</v>
      </c>
      <c r="G29" s="33" t="str">
        <f aca="false">'[17]Table4.C'!$F$9</f>
        <v>NO</v>
      </c>
      <c r="H29" s="34" t="str">
        <f aca="false">'[17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66" t="str">
        <f aca="false">'[17]Table4.C'!$C$10</f>
        <v>NO</v>
      </c>
      <c r="E30" s="67" t="str">
        <f aca="false">'[17]Table4.C'!$D$10</f>
        <v>NO</v>
      </c>
      <c r="F30" s="66" t="str">
        <f aca="false">'[17]Table4.C'!$E$10</f>
        <v>NO</v>
      </c>
      <c r="G30" s="37" t="str">
        <f aca="false">'[17]Table4.C'!$F$10</f>
        <v>NO</v>
      </c>
      <c r="H30" s="38" t="str">
        <f aca="false">'[17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66" t="str">
        <f aca="false">'[17]Table4.C'!$C$11</f>
        <v>NO</v>
      </c>
      <c r="E31" s="67" t="str">
        <f aca="false">'[17]Table4.C'!$D$11</f>
        <v>NO</v>
      </c>
      <c r="F31" s="66" t="str">
        <f aca="false">'[17]Table4.C'!$E$11</f>
        <v>NO</v>
      </c>
      <c r="G31" s="41" t="str">
        <f aca="false">'[17]Table4.C'!$F$11</f>
        <v>NO</v>
      </c>
      <c r="H31" s="42" t="str">
        <f aca="false">'[17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n">
        <f aca="false">'[17]Table4.C'!$G$12</f>
        <v>0</v>
      </c>
    </row>
    <row r="33" customFormat="false" ht="11.25" hidden="false" customHeight="false" outlineLevel="0" collapsed="false">
      <c r="B33" s="30" t="s">
        <v>21</v>
      </c>
      <c r="C33" s="45"/>
      <c r="D33" s="66" t="str">
        <f aca="false">'[17]Table4.C'!$C$13</f>
        <v>NO</v>
      </c>
      <c r="E33" s="67" t="str">
        <f aca="false">'[17]Table4.C'!$D$13</f>
        <v>NO</v>
      </c>
      <c r="F33" s="66" t="str">
        <f aca="false">'[17]Table4.C'!$E$13</f>
        <v>NO</v>
      </c>
      <c r="G33" s="37" t="str">
        <f aca="false">'[17]Table4.C'!$F$13</f>
        <v>NO</v>
      </c>
      <c r="H33" s="38" t="str">
        <f aca="false">'[17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66" t="str">
        <f aca="false">'[17]Table4.C'!$C$14</f>
        <v>NO</v>
      </c>
      <c r="E34" s="67" t="str">
        <f aca="false">'[17]Table4.C'!$D$14</f>
        <v>NO</v>
      </c>
      <c r="F34" s="66" t="str">
        <f aca="false">'[17]Table4.C'!$E$14</f>
        <v>NO</v>
      </c>
      <c r="G34" s="41" t="str">
        <f aca="false">'[17]Table4.C'!$F$14</f>
        <v>NO</v>
      </c>
      <c r="H34" s="42" t="str">
        <f aca="false">'[17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n">
        <f aca="false">'[17]Table4.C'!$G$15</f>
        <v>0</v>
      </c>
    </row>
    <row r="36" customFormat="false" ht="11.25" hidden="false" customHeight="false" outlineLevel="0" collapsed="false">
      <c r="B36" s="30" t="s">
        <v>24</v>
      </c>
      <c r="C36" s="48"/>
      <c r="D36" s="66" t="str">
        <f aca="false">'[17]Table4.C'!$C$16</f>
        <v>NO</v>
      </c>
      <c r="E36" s="67" t="str">
        <f aca="false">'[17]Table4.C'!$D$16</f>
        <v>NO</v>
      </c>
      <c r="F36" s="66" t="str">
        <f aca="false">'[17]Table4.C'!$E$16</f>
        <v>NO</v>
      </c>
      <c r="G36" s="37" t="str">
        <f aca="false">'[17]Table4.C'!$F$16</f>
        <v>NO</v>
      </c>
      <c r="H36" s="38" t="str">
        <f aca="false">'[17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66" t="str">
        <f aca="false">'[17]Table4.C'!$C$17</f>
        <v>NO</v>
      </c>
      <c r="E37" s="67" t="str">
        <f aca="false">'[17]Table4.C'!$D$17</f>
        <v>NO</v>
      </c>
      <c r="F37" s="66" t="str">
        <f aca="false">'[17]Table4.C'!$E$17</f>
        <v>NO</v>
      </c>
      <c r="G37" s="41" t="str">
        <f aca="false">'[17]Table4.C'!$F$17</f>
        <v>NO</v>
      </c>
      <c r="H37" s="42" t="str">
        <f aca="false">'[17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n">
        <f aca="false">'[17]Table4.C'!$G$18</f>
        <v>0</v>
      </c>
    </row>
    <row r="39" customFormat="false" ht="12" hidden="false" customHeight="false" outlineLevel="0" collapsed="false">
      <c r="B39" s="53"/>
      <c r="C39" s="53"/>
      <c r="D39" s="66"/>
      <c r="E39" s="32"/>
      <c r="F39" s="66"/>
      <c r="G39" s="68"/>
      <c r="H39" s="69"/>
    </row>
    <row r="40" customFormat="false" ht="11.25" hidden="false" customHeight="false" outlineLevel="0" collapsed="false">
      <c r="B40" s="50"/>
      <c r="C40" s="56" t="s">
        <v>27</v>
      </c>
      <c r="D40" s="57" t="n">
        <f aca="false">'[17]Table4.C'!$C$21</f>
        <v>0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n">
        <f aca="false">'[17]Table4.C'!$C$22</f>
        <v>0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/>
    </row>
    <row r="48" customFormat="false" ht="11.25" hidden="false" customHeight="false" outlineLevel="0" collapsed="false">
      <c r="B48" s="30" t="s">
        <v>16</v>
      </c>
      <c r="C48" s="25"/>
      <c r="D48" s="66" t="str">
        <f aca="false">'[18]Table4.C'!$C$9</f>
        <v>NO</v>
      </c>
      <c r="E48" s="67" t="str">
        <f aca="false">'[18]Table4.C'!$D$9</f>
        <v>NO</v>
      </c>
      <c r="F48" s="66" t="str">
        <f aca="false">'[18]Table4.C'!$E$9</f>
        <v>NO</v>
      </c>
      <c r="G48" s="33" t="str">
        <f aca="false">'[18]Table4.C'!$F$9</f>
        <v>NO</v>
      </c>
      <c r="H48" s="34" t="str">
        <f aca="false">'[18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66" t="str">
        <f aca="false">'[18]Table4.C'!$C$10</f>
        <v>NO</v>
      </c>
      <c r="E49" s="67" t="str">
        <f aca="false">'[18]Table4.C'!$D$10</f>
        <v>NO</v>
      </c>
      <c r="F49" s="66" t="str">
        <f aca="false">'[18]Table4.C'!$E$10</f>
        <v>NO</v>
      </c>
      <c r="G49" s="37" t="str">
        <f aca="false">'[18]Table4.C'!$F$10</f>
        <v>NO</v>
      </c>
      <c r="H49" s="38" t="str">
        <f aca="false">'[18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66" t="str">
        <f aca="false">'[18]Table4.C'!$C$11</f>
        <v>NO</v>
      </c>
      <c r="E50" s="67" t="str">
        <f aca="false">'[18]Table4.C'!$D$11</f>
        <v>NO</v>
      </c>
      <c r="F50" s="66" t="str">
        <f aca="false">'[18]Table4.C'!$E$11</f>
        <v>NO</v>
      </c>
      <c r="G50" s="41" t="str">
        <f aca="false">'[18]Table4.C'!$F$11</f>
        <v>NO</v>
      </c>
      <c r="H50" s="42" t="str">
        <f aca="false">'[18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n">
        <f aca="false">'[18]Table4.C'!$G$12</f>
        <v>0</v>
      </c>
    </row>
    <row r="52" customFormat="false" ht="11.25" hidden="false" customHeight="false" outlineLevel="0" collapsed="false">
      <c r="B52" s="30" t="s">
        <v>21</v>
      </c>
      <c r="C52" s="45"/>
      <c r="D52" s="66" t="str">
        <f aca="false">'[18]Table4.C'!$C$13</f>
        <v>NO</v>
      </c>
      <c r="E52" s="67" t="str">
        <f aca="false">'[18]Table4.C'!$D$13</f>
        <v>NO</v>
      </c>
      <c r="F52" s="66" t="str">
        <f aca="false">'[18]Table4.C'!$E$13</f>
        <v>NO</v>
      </c>
      <c r="G52" s="37" t="str">
        <f aca="false">'[18]Table4.C'!$F$13</f>
        <v>NO</v>
      </c>
      <c r="H52" s="38" t="str">
        <f aca="false">'[18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66" t="str">
        <f aca="false">'[18]Table4.C'!$C$14</f>
        <v>NO</v>
      </c>
      <c r="E53" s="67" t="str">
        <f aca="false">'[18]Table4.C'!$D$14</f>
        <v>NO</v>
      </c>
      <c r="F53" s="66" t="str">
        <f aca="false">'[18]Table4.C'!$E$14</f>
        <v>NO</v>
      </c>
      <c r="G53" s="41" t="str">
        <f aca="false">'[18]Table4.C'!$F$14</f>
        <v>NO</v>
      </c>
      <c r="H53" s="42" t="str">
        <f aca="false">'[18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n">
        <f aca="false">'[18]Table4.C'!$G$15</f>
        <v>0</v>
      </c>
    </row>
    <row r="55" customFormat="false" ht="11.25" hidden="false" customHeight="false" outlineLevel="0" collapsed="false">
      <c r="B55" s="30" t="s">
        <v>24</v>
      </c>
      <c r="C55" s="48"/>
      <c r="D55" s="66" t="str">
        <f aca="false">'[18]Table4.C'!$C$16</f>
        <v>NO</v>
      </c>
      <c r="E55" s="67" t="str">
        <f aca="false">'[18]Table4.C'!$D$16</f>
        <v>NO</v>
      </c>
      <c r="F55" s="66" t="str">
        <f aca="false">'[18]Table4.C'!$E$16</f>
        <v>NO</v>
      </c>
      <c r="G55" s="37" t="str">
        <f aca="false">'[18]Table4.C'!$F$16</f>
        <v>NO</v>
      </c>
      <c r="H55" s="38" t="str">
        <f aca="false">'[18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66" t="str">
        <f aca="false">'[18]Table4.C'!$C$17</f>
        <v>NO</v>
      </c>
      <c r="E56" s="67" t="str">
        <f aca="false">'[18]Table4.C'!$D$17</f>
        <v>NO</v>
      </c>
      <c r="F56" s="66" t="str">
        <f aca="false">'[18]Table4.C'!$E$17</f>
        <v>NO</v>
      </c>
      <c r="G56" s="41" t="str">
        <f aca="false">'[18]Table4.C'!$F$17</f>
        <v>NO</v>
      </c>
      <c r="H56" s="42" t="str">
        <f aca="false">'[18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n">
        <f aca="false">'[18]Table4.C'!$G$18</f>
        <v>0</v>
      </c>
    </row>
    <row r="58" customFormat="false" ht="12" hidden="false" customHeight="false" outlineLevel="0" collapsed="false">
      <c r="B58" s="53"/>
      <c r="C58" s="53"/>
      <c r="D58" s="66"/>
      <c r="E58" s="32"/>
      <c r="F58" s="66"/>
      <c r="G58" s="68"/>
      <c r="H58" s="69"/>
    </row>
    <row r="59" customFormat="false" ht="11.25" hidden="false" customHeight="false" outlineLevel="0" collapsed="false">
      <c r="B59" s="50"/>
      <c r="C59" s="56" t="s">
        <v>27</v>
      </c>
      <c r="D59" s="57" t="n">
        <f aca="false">'[18]Table4.C'!$C$21</f>
        <v>0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n">
        <f aca="false">'[18]Table4.C'!$C$22</f>
        <v>0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/>
    </row>
    <row r="67" customFormat="false" ht="11.25" hidden="false" customHeight="false" outlineLevel="0" collapsed="false">
      <c r="B67" s="30" t="s">
        <v>16</v>
      </c>
      <c r="C67" s="25"/>
      <c r="D67" s="66" t="str">
        <f aca="false">'[19]Table4.C'!$C$9</f>
        <v>NO</v>
      </c>
      <c r="E67" s="67" t="str">
        <f aca="false">'[19]Table4.C'!$D$9</f>
        <v>NO</v>
      </c>
      <c r="F67" s="66" t="str">
        <f aca="false">'[19]Table4.C'!$E$9</f>
        <v>NO</v>
      </c>
      <c r="G67" s="33" t="str">
        <f aca="false">'[19]Table4.C'!$F$9</f>
        <v>NO</v>
      </c>
      <c r="H67" s="34" t="str">
        <f aca="false">'[19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66" t="str">
        <f aca="false">'[19]Table4.C'!$C$10</f>
        <v>NO</v>
      </c>
      <c r="E68" s="67" t="str">
        <f aca="false">'[19]Table4.C'!$D$10</f>
        <v>NO</v>
      </c>
      <c r="F68" s="66" t="str">
        <f aca="false">'[19]Table4.C'!$E$10</f>
        <v>NO</v>
      </c>
      <c r="G68" s="37" t="str">
        <f aca="false">'[19]Table4.C'!$F$10</f>
        <v>NO</v>
      </c>
      <c r="H68" s="38" t="str">
        <f aca="false">'[19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66" t="str">
        <f aca="false">'[19]Table4.C'!$C$11</f>
        <v>NO</v>
      </c>
      <c r="E69" s="67" t="str">
        <f aca="false">'[19]Table4.C'!$D$11</f>
        <v>NO</v>
      </c>
      <c r="F69" s="66" t="str">
        <f aca="false">'[19]Table4.C'!$E$11</f>
        <v>NO</v>
      </c>
      <c r="G69" s="41" t="str">
        <f aca="false">'[19]Table4.C'!$F$11</f>
        <v>NO</v>
      </c>
      <c r="H69" s="42" t="str">
        <f aca="false">'[19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n">
        <f aca="false">'[19]Table4.C'!$G$12</f>
        <v>0</v>
      </c>
    </row>
    <row r="71" customFormat="false" ht="11.25" hidden="false" customHeight="false" outlineLevel="0" collapsed="false">
      <c r="B71" s="30" t="s">
        <v>21</v>
      </c>
      <c r="C71" s="45"/>
      <c r="D71" s="66" t="str">
        <f aca="false">'[19]Table4.C'!$C$13</f>
        <v>NO</v>
      </c>
      <c r="E71" s="67" t="str">
        <f aca="false">'[19]Table4.C'!$D$13</f>
        <v>NO</v>
      </c>
      <c r="F71" s="66" t="str">
        <f aca="false">'[19]Table4.C'!$E$13</f>
        <v>NO</v>
      </c>
      <c r="G71" s="37" t="str">
        <f aca="false">'[19]Table4.C'!$F$13</f>
        <v>NO</v>
      </c>
      <c r="H71" s="38" t="str">
        <f aca="false">'[19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66" t="str">
        <f aca="false">'[19]Table4.C'!$C$14</f>
        <v>NO</v>
      </c>
      <c r="E72" s="67" t="str">
        <f aca="false">'[19]Table4.C'!$D$14</f>
        <v>NO</v>
      </c>
      <c r="F72" s="66" t="str">
        <f aca="false">'[19]Table4.C'!$E$14</f>
        <v>NO</v>
      </c>
      <c r="G72" s="41" t="str">
        <f aca="false">'[19]Table4.C'!$F$14</f>
        <v>NO</v>
      </c>
      <c r="H72" s="42" t="str">
        <f aca="false">'[19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n">
        <f aca="false">'[19]Table4.C'!$G$15</f>
        <v>0</v>
      </c>
    </row>
    <row r="74" customFormat="false" ht="11.25" hidden="false" customHeight="false" outlineLevel="0" collapsed="false">
      <c r="B74" s="30" t="s">
        <v>24</v>
      </c>
      <c r="C74" s="48"/>
      <c r="D74" s="66" t="str">
        <f aca="false">'[19]Table4.C'!$C$16</f>
        <v>NO</v>
      </c>
      <c r="E74" s="67" t="str">
        <f aca="false">'[19]Table4.C'!$D$16</f>
        <v>NO</v>
      </c>
      <c r="F74" s="66" t="str">
        <f aca="false">'[19]Table4.C'!$E$16</f>
        <v>NO</v>
      </c>
      <c r="G74" s="37" t="str">
        <f aca="false">'[19]Table4.C'!$F$16</f>
        <v>NO</v>
      </c>
      <c r="H74" s="38" t="str">
        <f aca="false">'[19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66" t="str">
        <f aca="false">'[19]Table4.C'!$C$17</f>
        <v>NO</v>
      </c>
      <c r="E75" s="67" t="str">
        <f aca="false">'[19]Table4.C'!$D$17</f>
        <v>NO</v>
      </c>
      <c r="F75" s="66" t="str">
        <f aca="false">'[19]Table4.C'!$E$17</f>
        <v>NO</v>
      </c>
      <c r="G75" s="41" t="str">
        <f aca="false">'[19]Table4.C'!$F$17</f>
        <v>NO</v>
      </c>
      <c r="H75" s="42" t="str">
        <f aca="false">'[19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n">
        <f aca="false">'[19]Table4.C'!$G$18</f>
        <v>0</v>
      </c>
    </row>
    <row r="77" customFormat="false" ht="12" hidden="false" customHeight="false" outlineLevel="0" collapsed="false">
      <c r="B77" s="53"/>
      <c r="C77" s="53"/>
      <c r="D77" s="66"/>
      <c r="E77" s="32"/>
      <c r="F77" s="66"/>
      <c r="G77" s="68"/>
      <c r="H77" s="69"/>
    </row>
    <row r="78" customFormat="false" ht="11.25" hidden="false" customHeight="false" outlineLevel="0" collapsed="false">
      <c r="B78" s="50"/>
      <c r="C78" s="56" t="s">
        <v>27</v>
      </c>
      <c r="D78" s="57" t="n">
        <f aca="false">'[19]Table4.C'!$C$21</f>
        <v>0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n">
        <f aca="false">'[19]Table4.C'!$C$22</f>
        <v>0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/>
    </row>
    <row r="86" customFormat="false" ht="11.25" hidden="false" customHeight="false" outlineLevel="0" collapsed="false">
      <c r="B86" s="30" t="s">
        <v>16</v>
      </c>
      <c r="C86" s="25"/>
      <c r="D86" s="66" t="str">
        <f aca="false">'[20]Table4.C'!$C$9</f>
        <v>NO</v>
      </c>
      <c r="E86" s="32" t="str">
        <f aca="false">'[20]Table4.C'!$D$9</f>
        <v>NO</v>
      </c>
      <c r="F86" s="66" t="str">
        <f aca="false">'[20]Table4.C'!$E$9</f>
        <v>NO</v>
      </c>
      <c r="G86" s="33" t="str">
        <f aca="false">'[20]Table4.C'!$F$9</f>
        <v>NO</v>
      </c>
      <c r="H86" s="34" t="str">
        <f aca="false">'[20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66" t="str">
        <f aca="false">'[20]Table4.C'!$C$10</f>
        <v>NO</v>
      </c>
      <c r="E87" s="32" t="str">
        <f aca="false">'[20]Table4.C'!$D$10</f>
        <v>NO</v>
      </c>
      <c r="F87" s="66" t="str">
        <f aca="false">'[20]Table4.C'!$E$10</f>
        <v>NO</v>
      </c>
      <c r="G87" s="37" t="str">
        <f aca="false">'[20]Table4.C'!$F$10</f>
        <v>NO</v>
      </c>
      <c r="H87" s="38" t="str">
        <f aca="false">'[20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66" t="str">
        <f aca="false">'[20]Table4.C'!$C$11</f>
        <v>NO</v>
      </c>
      <c r="E88" s="32" t="str">
        <f aca="false">'[20]Table4.C'!$D$11</f>
        <v>NO</v>
      </c>
      <c r="F88" s="66" t="str">
        <f aca="false">'[20]Table4.C'!$E$11</f>
        <v>NO</v>
      </c>
      <c r="G88" s="41" t="str">
        <f aca="false">'[20]Table4.C'!$F$11</f>
        <v>NO</v>
      </c>
      <c r="H88" s="42" t="str">
        <f aca="false">'[20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n">
        <f aca="false">'[20]Table4.C'!$G$12</f>
        <v>0</v>
      </c>
    </row>
    <row r="90" customFormat="false" ht="11.25" hidden="false" customHeight="false" outlineLevel="0" collapsed="false">
      <c r="B90" s="30" t="s">
        <v>21</v>
      </c>
      <c r="C90" s="45"/>
      <c r="D90" s="66" t="str">
        <f aca="false">'[20]Table4.C'!$C$13</f>
        <v>NO</v>
      </c>
      <c r="E90" s="67" t="str">
        <f aca="false">'[20]Table4.C'!$D$13</f>
        <v>NO</v>
      </c>
      <c r="F90" s="66" t="str">
        <f aca="false">'[20]Table4.C'!$E$13</f>
        <v>NO</v>
      </c>
      <c r="G90" s="37" t="str">
        <f aca="false">'[20]Table4.C'!$F$13</f>
        <v>NO</v>
      </c>
      <c r="H90" s="38" t="str">
        <f aca="false">'[20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66" t="str">
        <f aca="false">'[20]Table4.C'!$C$14</f>
        <v>NO</v>
      </c>
      <c r="E91" s="67" t="str">
        <f aca="false">'[20]Table4.C'!$D$14</f>
        <v>NO</v>
      </c>
      <c r="F91" s="66" t="str">
        <f aca="false">'[20]Table4.C'!$E$14</f>
        <v>NO</v>
      </c>
      <c r="G91" s="41" t="str">
        <f aca="false">'[20]Table4.C'!$F$14</f>
        <v>NO</v>
      </c>
      <c r="H91" s="42" t="str">
        <f aca="false">'[20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n">
        <f aca="false">'[20]Table4.C'!$G$15</f>
        <v>0</v>
      </c>
    </row>
    <row r="93" customFormat="false" ht="11.25" hidden="false" customHeight="false" outlineLevel="0" collapsed="false">
      <c r="B93" s="30" t="s">
        <v>24</v>
      </c>
      <c r="C93" s="48"/>
      <c r="D93" s="66" t="str">
        <f aca="false">'[20]Table4.C'!$C$16</f>
        <v>NO</v>
      </c>
      <c r="E93" s="67" t="str">
        <f aca="false">'[20]Table4.C'!$D$16</f>
        <v>NO</v>
      </c>
      <c r="F93" s="66" t="str">
        <f aca="false">'[20]Table4.C'!$E$16</f>
        <v>NO</v>
      </c>
      <c r="G93" s="37" t="str">
        <f aca="false">'[20]Table4.C'!$F$16</f>
        <v>NO</v>
      </c>
      <c r="H93" s="38" t="str">
        <f aca="false">'[20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66" t="str">
        <f aca="false">'[20]Table4.C'!$C$17</f>
        <v>NO</v>
      </c>
      <c r="E94" s="67" t="str">
        <f aca="false">'[20]Table4.C'!$D$17</f>
        <v>NO</v>
      </c>
      <c r="F94" s="66" t="str">
        <f aca="false">'[20]Table4.C'!$E$17</f>
        <v>NO</v>
      </c>
      <c r="G94" s="41" t="str">
        <f aca="false">'[20]Table4.C'!$F$17</f>
        <v>NO</v>
      </c>
      <c r="H94" s="42" t="str">
        <f aca="false">'[20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n">
        <f aca="false">'[20]Table4.C'!$G$18</f>
        <v>0</v>
      </c>
    </row>
    <row r="96" customFormat="false" ht="12" hidden="false" customHeight="false" outlineLevel="0" collapsed="false">
      <c r="B96" s="53"/>
      <c r="C96" s="53"/>
      <c r="D96" s="66"/>
      <c r="E96" s="32"/>
      <c r="F96" s="66"/>
      <c r="G96" s="68"/>
      <c r="H96" s="69"/>
    </row>
    <row r="97" customFormat="false" ht="11.25" hidden="false" customHeight="false" outlineLevel="0" collapsed="false">
      <c r="B97" s="50"/>
      <c r="C97" s="56" t="s">
        <v>27</v>
      </c>
      <c r="D97" s="57" t="n">
        <f aca="false">'[20]Table4.C'!$C$21</f>
        <v>0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n">
        <f aca="false">'[20]Table4.C'!$C$22</f>
        <v>0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/>
    </row>
    <row r="105" customFormat="false" ht="11.25" hidden="false" customHeight="false" outlineLevel="0" collapsed="false">
      <c r="B105" s="30" t="s">
        <v>16</v>
      </c>
      <c r="C105" s="25"/>
      <c r="D105" s="66" t="str">
        <f aca="false">'[21]Table4.C'!$C$9</f>
        <v>NO</v>
      </c>
      <c r="E105" s="67" t="str">
        <f aca="false">'[21]Table4.C'!$D$9</f>
        <v>NO</v>
      </c>
      <c r="F105" s="66" t="str">
        <f aca="false">'[21]Table4.C'!$E$9</f>
        <v>NO</v>
      </c>
      <c r="G105" s="33" t="str">
        <f aca="false">'[21]Table4.C'!$F$9</f>
        <v>NO</v>
      </c>
      <c r="H105" s="34" t="str">
        <f aca="false">'[21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66" t="str">
        <f aca="false">'[21]Table4.C'!$C$10</f>
        <v>NO</v>
      </c>
      <c r="E106" s="67" t="str">
        <f aca="false">'[21]Table4.C'!$D$10</f>
        <v>NO</v>
      </c>
      <c r="F106" s="66" t="str">
        <f aca="false">'[21]Table4.C'!$E$10</f>
        <v>NO</v>
      </c>
      <c r="G106" s="37" t="str">
        <f aca="false">'[21]Table4.C'!$F$10</f>
        <v>NO</v>
      </c>
      <c r="H106" s="38" t="str">
        <f aca="false">'[21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66" t="str">
        <f aca="false">'[21]Table4.C'!$C$11</f>
        <v>NO</v>
      </c>
      <c r="E107" s="67" t="str">
        <f aca="false">'[21]Table4.C'!$D$11</f>
        <v>NO</v>
      </c>
      <c r="F107" s="66" t="str">
        <f aca="false">'[21]Table4.C'!$E$11</f>
        <v>NO</v>
      </c>
      <c r="G107" s="41" t="str">
        <f aca="false">'[21]Table4.C'!$F$11</f>
        <v>NO</v>
      </c>
      <c r="H107" s="42" t="str">
        <f aca="false">'[21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n">
        <f aca="false">'[21]Table4.C'!$G$12</f>
        <v>0</v>
      </c>
    </row>
    <row r="109" customFormat="false" ht="11.25" hidden="false" customHeight="false" outlineLevel="0" collapsed="false">
      <c r="B109" s="30" t="s">
        <v>21</v>
      </c>
      <c r="C109" s="45"/>
      <c r="D109" s="66" t="str">
        <f aca="false">'[21]Table4.C'!$C$13</f>
        <v>NO</v>
      </c>
      <c r="E109" s="67" t="str">
        <f aca="false">'[21]Table4.C'!$D$13</f>
        <v>NO</v>
      </c>
      <c r="F109" s="66" t="str">
        <f aca="false">'[21]Table4.C'!$E$13</f>
        <v>NO</v>
      </c>
      <c r="G109" s="37" t="str">
        <f aca="false">'[21]Table4.C'!$F$13</f>
        <v>NO</v>
      </c>
      <c r="H109" s="38" t="str">
        <f aca="false">'[21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66" t="str">
        <f aca="false">'[21]Table4.C'!$C$14</f>
        <v>NO</v>
      </c>
      <c r="E110" s="67" t="str">
        <f aca="false">'[21]Table4.C'!$D$14</f>
        <v>NO</v>
      </c>
      <c r="F110" s="66" t="str">
        <f aca="false">'[21]Table4.C'!$E$14</f>
        <v>NO</v>
      </c>
      <c r="G110" s="41" t="str">
        <f aca="false">'[21]Table4.C'!$F$14</f>
        <v>NO</v>
      </c>
      <c r="H110" s="42" t="str">
        <f aca="false">'[21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n">
        <f aca="false">'[21]Table4.C'!$G$15</f>
        <v>0</v>
      </c>
    </row>
    <row r="112" customFormat="false" ht="11.25" hidden="false" customHeight="false" outlineLevel="0" collapsed="false">
      <c r="B112" s="30" t="s">
        <v>24</v>
      </c>
      <c r="C112" s="48"/>
      <c r="D112" s="66" t="str">
        <f aca="false">'[21]Table4.C'!$C$16</f>
        <v>NO</v>
      </c>
      <c r="E112" s="67" t="str">
        <f aca="false">'[21]Table4.C'!$D$16</f>
        <v>NO</v>
      </c>
      <c r="F112" s="66" t="str">
        <f aca="false">'[21]Table4.C'!$E$16</f>
        <v>NO</v>
      </c>
      <c r="G112" s="37" t="str">
        <f aca="false">'[21]Table4.C'!$F$16</f>
        <v>NO</v>
      </c>
      <c r="H112" s="38" t="str">
        <f aca="false">'[21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66" t="str">
        <f aca="false">'[21]Table4.C'!$C$17</f>
        <v>NO</v>
      </c>
      <c r="E113" s="67" t="str">
        <f aca="false">'[21]Table4.C'!$D$17</f>
        <v>NO</v>
      </c>
      <c r="F113" s="66" t="str">
        <f aca="false">'[21]Table4.C'!$E$17</f>
        <v>NO</v>
      </c>
      <c r="G113" s="41" t="str">
        <f aca="false">'[21]Table4.C'!$F$17</f>
        <v>NO</v>
      </c>
      <c r="H113" s="42" t="str">
        <f aca="false">'[21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n">
        <f aca="false">'[21]Table4.C'!$G$18</f>
        <v>0</v>
      </c>
    </row>
    <row r="115" customFormat="false" ht="12" hidden="false" customHeight="false" outlineLevel="0" collapsed="false">
      <c r="B115" s="53"/>
      <c r="C115" s="53"/>
      <c r="D115" s="66"/>
      <c r="E115" s="67"/>
      <c r="F115" s="66"/>
      <c r="G115" s="68"/>
      <c r="H115" s="69"/>
    </row>
    <row r="116" customFormat="false" ht="11.25" hidden="false" customHeight="false" outlineLevel="0" collapsed="false">
      <c r="B116" s="50"/>
      <c r="C116" s="56" t="s">
        <v>27</v>
      </c>
      <c r="D116" s="57" t="n">
        <f aca="false">'[21]Table4.C'!$C$21</f>
        <v>0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n">
        <f aca="false">'[21]Table4.C'!$C$22</f>
        <v>0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/>
    </row>
    <row r="124" customFormat="false" ht="11.25" hidden="false" customHeight="false" outlineLevel="0" collapsed="false">
      <c r="B124" s="30" t="s">
        <v>16</v>
      </c>
      <c r="C124" s="25"/>
      <c r="D124" s="66" t="str">
        <f aca="false">'[22]Table4.C'!$C$9</f>
        <v>NO</v>
      </c>
      <c r="E124" s="32" t="str">
        <f aca="false">'[22]Table4.C'!$D$9</f>
        <v>NO</v>
      </c>
      <c r="F124" s="66" t="str">
        <f aca="false">'[22]Table4.C'!$E$9</f>
        <v>NO</v>
      </c>
      <c r="G124" s="33" t="str">
        <f aca="false">'[22]Table4.C'!$F$9</f>
        <v>NO</v>
      </c>
      <c r="H124" s="34" t="str">
        <f aca="false">'[22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66" t="str">
        <f aca="false">'[22]Table4.C'!$C$10</f>
        <v>NO</v>
      </c>
      <c r="E125" s="32" t="str">
        <f aca="false">'[22]Table4.C'!$D$10</f>
        <v>NO</v>
      </c>
      <c r="F125" s="66" t="str">
        <f aca="false">'[22]Table4.C'!$E$10</f>
        <v>NO</v>
      </c>
      <c r="G125" s="37" t="str">
        <f aca="false">'[22]Table4.C'!$F$10</f>
        <v>NO</v>
      </c>
      <c r="H125" s="38" t="str">
        <f aca="false">'[22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66" t="str">
        <f aca="false">'[22]Table4.C'!$C$11</f>
        <v>NO</v>
      </c>
      <c r="E126" s="32" t="str">
        <f aca="false">'[22]Table4.C'!$D$11</f>
        <v>NO</v>
      </c>
      <c r="F126" s="66" t="str">
        <f aca="false">'[22]Table4.C'!$E$11</f>
        <v>NO</v>
      </c>
      <c r="G126" s="41" t="str">
        <f aca="false">'[22]Table4.C'!$F$11</f>
        <v>NO</v>
      </c>
      <c r="H126" s="42" t="str">
        <f aca="false">'[22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n">
        <f aca="false">'[22]Table4.C'!$G$12</f>
        <v>0</v>
      </c>
    </row>
    <row r="128" customFormat="false" ht="11.25" hidden="false" customHeight="false" outlineLevel="0" collapsed="false">
      <c r="B128" s="30" t="s">
        <v>21</v>
      </c>
      <c r="C128" s="45"/>
      <c r="D128" s="66" t="str">
        <f aca="false">'[22]Table4.C'!$C$13</f>
        <v>NO</v>
      </c>
      <c r="E128" s="67" t="str">
        <f aca="false">'[22]Table4.C'!$D$13</f>
        <v>NO</v>
      </c>
      <c r="F128" s="66" t="str">
        <f aca="false">'[22]Table4.C'!$E$13</f>
        <v>NO</v>
      </c>
      <c r="G128" s="37" t="str">
        <f aca="false">'[22]Table4.C'!$F$13</f>
        <v>NO</v>
      </c>
      <c r="H128" s="38" t="str">
        <f aca="false">'[22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66" t="str">
        <f aca="false">'[22]Table4.C'!$C$14</f>
        <v>NO</v>
      </c>
      <c r="E129" s="67" t="str">
        <f aca="false">'[22]Table4.C'!$D$14</f>
        <v>NO</v>
      </c>
      <c r="F129" s="66" t="str">
        <f aca="false">'[22]Table4.C'!$E$14</f>
        <v>NO</v>
      </c>
      <c r="G129" s="41" t="str">
        <f aca="false">'[22]Table4.C'!$F$14</f>
        <v>NO</v>
      </c>
      <c r="H129" s="42" t="str">
        <f aca="false">'[22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n">
        <f aca="false">'[22]Table4.C'!$G$15</f>
        <v>0</v>
      </c>
    </row>
    <row r="131" customFormat="false" ht="11.25" hidden="false" customHeight="false" outlineLevel="0" collapsed="false">
      <c r="B131" s="30" t="s">
        <v>24</v>
      </c>
      <c r="C131" s="48"/>
      <c r="D131" s="66" t="str">
        <f aca="false">'[22]Table4.C'!$C$16</f>
        <v>NO</v>
      </c>
      <c r="E131" s="67" t="str">
        <f aca="false">'[22]Table4.C'!$D$16</f>
        <v>NO</v>
      </c>
      <c r="F131" s="66" t="str">
        <f aca="false">'[22]Table4.C'!$E$16</f>
        <v>NO</v>
      </c>
      <c r="G131" s="37" t="str">
        <f aca="false">'[22]Table4.C'!$F$16</f>
        <v>NO</v>
      </c>
      <c r="H131" s="38" t="str">
        <f aca="false">'[22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66" t="str">
        <f aca="false">'[22]Table4.C'!$C$17</f>
        <v>NO</v>
      </c>
      <c r="E132" s="67" t="str">
        <f aca="false">'[22]Table4.C'!$D$17</f>
        <v>NO</v>
      </c>
      <c r="F132" s="66" t="str">
        <f aca="false">'[22]Table4.C'!$E$17</f>
        <v>NO</v>
      </c>
      <c r="G132" s="41" t="str">
        <f aca="false">'[22]Table4.C'!$F$17</f>
        <v>NO</v>
      </c>
      <c r="H132" s="42" t="str">
        <f aca="false">'[22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n">
        <f aca="false">'[22]Table4.C'!$G$18</f>
        <v>0</v>
      </c>
    </row>
    <row r="134" customFormat="false" ht="12" hidden="false" customHeight="false" outlineLevel="0" collapsed="false">
      <c r="B134" s="53"/>
      <c r="C134" s="53"/>
      <c r="D134" s="66"/>
      <c r="E134" s="32"/>
      <c r="F134" s="66"/>
      <c r="G134" s="68"/>
      <c r="H134" s="69"/>
    </row>
    <row r="135" customFormat="false" ht="11.25" hidden="false" customHeight="false" outlineLevel="0" collapsed="false">
      <c r="B135" s="50"/>
      <c r="C135" s="56" t="s">
        <v>27</v>
      </c>
      <c r="D135" s="57" t="n">
        <f aca="false">'[22]Table4.C'!$C$21</f>
        <v>0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n">
        <f aca="false">'[22]Table4.C'!$C$22</f>
        <v>0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/>
    </row>
    <row r="143" customFormat="false" ht="11.25" hidden="false" customHeight="false" outlineLevel="0" collapsed="false">
      <c r="B143" s="30" t="s">
        <v>16</v>
      </c>
      <c r="C143" s="25"/>
      <c r="D143" s="66" t="str">
        <f aca="false">'[23]Table4.C'!$C$9</f>
        <v>NO</v>
      </c>
      <c r="E143" s="32" t="str">
        <f aca="false">'[23]Table4.C'!$D$9</f>
        <v>NO</v>
      </c>
      <c r="F143" s="66" t="str">
        <f aca="false">'[23]Table4.C'!$E$9</f>
        <v>NO</v>
      </c>
      <c r="G143" s="33" t="str">
        <f aca="false">'[23]Table4.C'!$F$9</f>
        <v>NO</v>
      </c>
      <c r="H143" s="34" t="str">
        <f aca="false">'[23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66" t="str">
        <f aca="false">'[23]Table4.C'!$C$10</f>
        <v>NO</v>
      </c>
      <c r="E144" s="32" t="str">
        <f aca="false">'[23]Table4.C'!$D$10</f>
        <v>NO</v>
      </c>
      <c r="F144" s="66" t="str">
        <f aca="false">'[23]Table4.C'!$E$10</f>
        <v>NO</v>
      </c>
      <c r="G144" s="37" t="str">
        <f aca="false">'[23]Table4.C'!$F$10</f>
        <v>NO</v>
      </c>
      <c r="H144" s="38" t="str">
        <f aca="false">'[23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66" t="str">
        <f aca="false">'[23]Table4.C'!$C$11</f>
        <v>NO</v>
      </c>
      <c r="E145" s="32" t="str">
        <f aca="false">'[23]Table4.C'!$D$11</f>
        <v>NO</v>
      </c>
      <c r="F145" s="66" t="str">
        <f aca="false">'[23]Table4.C'!$E$11</f>
        <v>NO</v>
      </c>
      <c r="G145" s="41" t="str">
        <f aca="false">'[23]Table4.C'!$F$11</f>
        <v>NO</v>
      </c>
      <c r="H145" s="42" t="str">
        <f aca="false">'[23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n">
        <f aca="false">'[23]Table4.C'!$G$12</f>
        <v>0</v>
      </c>
    </row>
    <row r="147" customFormat="false" ht="11.25" hidden="false" customHeight="false" outlineLevel="0" collapsed="false">
      <c r="B147" s="30" t="s">
        <v>21</v>
      </c>
      <c r="C147" s="45"/>
      <c r="D147" s="66" t="str">
        <f aca="false">'[23]Table4.C'!$C$13</f>
        <v>NO</v>
      </c>
      <c r="E147" s="67" t="str">
        <f aca="false">'[23]Table4.C'!$D$13</f>
        <v>NO</v>
      </c>
      <c r="F147" s="66" t="str">
        <f aca="false">'[23]Table4.C'!$E$13</f>
        <v>NO</v>
      </c>
      <c r="G147" s="37" t="str">
        <f aca="false">'[23]Table4.C'!$F$13</f>
        <v>NO</v>
      </c>
      <c r="H147" s="38" t="str">
        <f aca="false">'[23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66" t="str">
        <f aca="false">'[23]Table4.C'!$C$14</f>
        <v>NO</v>
      </c>
      <c r="E148" s="67" t="str">
        <f aca="false">'[23]Table4.C'!$D$14</f>
        <v>NO</v>
      </c>
      <c r="F148" s="66" t="str">
        <f aca="false">'[23]Table4.C'!$E$14</f>
        <v>NO</v>
      </c>
      <c r="G148" s="41" t="str">
        <f aca="false">'[23]Table4.C'!$F$14</f>
        <v>NO</v>
      </c>
      <c r="H148" s="42" t="str">
        <f aca="false">'[23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n">
        <f aca="false">'[23]Table4.C'!$G$15</f>
        <v>0</v>
      </c>
    </row>
    <row r="150" customFormat="false" ht="11.25" hidden="false" customHeight="false" outlineLevel="0" collapsed="false">
      <c r="B150" s="30" t="s">
        <v>24</v>
      </c>
      <c r="C150" s="48"/>
      <c r="D150" s="66" t="str">
        <f aca="false">'[23]Table4.C'!$C$16</f>
        <v>NO</v>
      </c>
      <c r="E150" s="67" t="str">
        <f aca="false">'[23]Table4.C'!$D$16</f>
        <v>NO</v>
      </c>
      <c r="F150" s="66" t="str">
        <f aca="false">'[23]Table4.C'!$E$16</f>
        <v>NO</v>
      </c>
      <c r="G150" s="37" t="str">
        <f aca="false">'[23]Table4.C'!$F$16</f>
        <v>NO</v>
      </c>
      <c r="H150" s="38" t="str">
        <f aca="false">'[23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66" t="str">
        <f aca="false">'[23]Table4.C'!$C$17</f>
        <v>NO</v>
      </c>
      <c r="E151" s="67" t="str">
        <f aca="false">'[23]Table4.C'!$D$17</f>
        <v>NO</v>
      </c>
      <c r="F151" s="66" t="str">
        <f aca="false">'[23]Table4.C'!$E$17</f>
        <v>NO</v>
      </c>
      <c r="G151" s="41" t="str">
        <f aca="false">'[23]Table4.C'!$F$17</f>
        <v>NO</v>
      </c>
      <c r="H151" s="42" t="str">
        <f aca="false">'[23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n">
        <f aca="false">'[23]Table4.C'!$G$18</f>
        <v>0</v>
      </c>
    </row>
    <row r="153" customFormat="false" ht="12" hidden="false" customHeight="false" outlineLevel="0" collapsed="false">
      <c r="B153" s="53"/>
      <c r="C153" s="53"/>
      <c r="D153" s="66"/>
      <c r="E153" s="32"/>
      <c r="F153" s="66"/>
      <c r="G153" s="68"/>
      <c r="H153" s="69"/>
    </row>
    <row r="154" customFormat="false" ht="11.25" hidden="false" customHeight="false" outlineLevel="0" collapsed="false">
      <c r="B154" s="50"/>
      <c r="C154" s="56" t="s">
        <v>27</v>
      </c>
      <c r="D154" s="57" t="n">
        <f aca="false">'[23]Table4.C'!$C$21</f>
        <v>0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n">
        <f aca="false">'[23]Table4.C'!$C$22</f>
        <v>0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/>
    </row>
    <row r="162" customFormat="false" ht="11.25" hidden="false" customHeight="false" outlineLevel="0" collapsed="false">
      <c r="B162" s="30" t="s">
        <v>16</v>
      </c>
      <c r="C162" s="25"/>
      <c r="D162" s="66" t="str">
        <f aca="false">'[24]Table4.C'!$C$9</f>
        <v>NO</v>
      </c>
      <c r="E162" s="32" t="str">
        <f aca="false">'[24]Table4.C'!$D$9</f>
        <v>NO</v>
      </c>
      <c r="F162" s="66" t="str">
        <f aca="false">'[24]Table4.C'!$E$9</f>
        <v>NO</v>
      </c>
      <c r="G162" s="33" t="str">
        <f aca="false">'[24]Table4.C'!$F$9</f>
        <v>NO</v>
      </c>
      <c r="H162" s="34" t="str">
        <f aca="false">'[24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66" t="str">
        <f aca="false">'[24]Table4.C'!$C$10</f>
        <v>NO</v>
      </c>
      <c r="E163" s="32" t="str">
        <f aca="false">'[24]Table4.C'!$D$10</f>
        <v>NO</v>
      </c>
      <c r="F163" s="66" t="str">
        <f aca="false">'[24]Table4.C'!$E$10</f>
        <v>NO</v>
      </c>
      <c r="G163" s="37" t="str">
        <f aca="false">'[24]Table4.C'!$F$10</f>
        <v>NO</v>
      </c>
      <c r="H163" s="38" t="str">
        <f aca="false">'[24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66" t="str">
        <f aca="false">'[24]Table4.C'!$C$11</f>
        <v>NO</v>
      </c>
      <c r="E164" s="32" t="str">
        <f aca="false">'[24]Table4.C'!$D$11</f>
        <v>NO</v>
      </c>
      <c r="F164" s="66" t="str">
        <f aca="false">'[24]Table4.C'!$E$11</f>
        <v>NO</v>
      </c>
      <c r="G164" s="41" t="str">
        <f aca="false">'[24]Table4.C'!$F$11</f>
        <v>NO</v>
      </c>
      <c r="H164" s="42" t="str">
        <f aca="false">'[24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n">
        <f aca="false">'[24]Table4.C'!$G$12</f>
        <v>0</v>
      </c>
    </row>
    <row r="166" customFormat="false" ht="11.25" hidden="false" customHeight="false" outlineLevel="0" collapsed="false">
      <c r="B166" s="30" t="s">
        <v>21</v>
      </c>
      <c r="C166" s="45"/>
      <c r="D166" s="66" t="str">
        <f aca="false">'[24]Table4.C'!$C$13</f>
        <v>NO</v>
      </c>
      <c r="E166" s="67" t="str">
        <f aca="false">'[24]Table4.C'!$D$13</f>
        <v>NO</v>
      </c>
      <c r="F166" s="66" t="str">
        <f aca="false">'[24]Table4.C'!$E$13</f>
        <v>NO</v>
      </c>
      <c r="G166" s="37" t="str">
        <f aca="false">'[24]Table4.C'!$F$13</f>
        <v>NO</v>
      </c>
      <c r="H166" s="38" t="str">
        <f aca="false">'[24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66" t="str">
        <f aca="false">'[24]Table4.C'!$C$14</f>
        <v>NO</v>
      </c>
      <c r="E167" s="67" t="str">
        <f aca="false">'[24]Table4.C'!$D$14</f>
        <v>NO</v>
      </c>
      <c r="F167" s="66" t="str">
        <f aca="false">'[24]Table4.C'!$E$14</f>
        <v>NO</v>
      </c>
      <c r="G167" s="41" t="str">
        <f aca="false">'[24]Table4.C'!$F$14</f>
        <v>NO</v>
      </c>
      <c r="H167" s="42" t="str">
        <f aca="false">'[24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n">
        <f aca="false">'[24]Table4.C'!$G$15</f>
        <v>0</v>
      </c>
    </row>
    <row r="169" customFormat="false" ht="11.25" hidden="false" customHeight="false" outlineLevel="0" collapsed="false">
      <c r="B169" s="30" t="s">
        <v>24</v>
      </c>
      <c r="C169" s="48"/>
      <c r="D169" s="66" t="str">
        <f aca="false">'[24]Table4.C'!$C$16</f>
        <v>NO</v>
      </c>
      <c r="E169" s="67" t="str">
        <f aca="false">'[24]Table4.C'!$D$16</f>
        <v>NO</v>
      </c>
      <c r="F169" s="66" t="str">
        <f aca="false">'[24]Table4.C'!$E$16</f>
        <v>NO</v>
      </c>
      <c r="G169" s="37" t="str">
        <f aca="false">'[24]Table4.C'!$F$16</f>
        <v>NO</v>
      </c>
      <c r="H169" s="38" t="str">
        <f aca="false">'[24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66" t="str">
        <f aca="false">'[24]Table4.C'!$C$17</f>
        <v>NO</v>
      </c>
      <c r="E170" s="67" t="str">
        <f aca="false">'[24]Table4.C'!$D$17</f>
        <v>NO</v>
      </c>
      <c r="F170" s="66" t="str">
        <f aca="false">'[24]Table4.C'!$E$17</f>
        <v>NO</v>
      </c>
      <c r="G170" s="41" t="str">
        <f aca="false">'[24]Table4.C'!$F$17</f>
        <v>NO</v>
      </c>
      <c r="H170" s="42" t="str">
        <f aca="false">'[24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n">
        <f aca="false">'[24]Table4.C'!$G$18</f>
        <v>0</v>
      </c>
    </row>
    <row r="172" customFormat="false" ht="12" hidden="false" customHeight="false" outlineLevel="0" collapsed="false">
      <c r="B172" s="53"/>
      <c r="C172" s="53"/>
      <c r="D172" s="66"/>
      <c r="E172" s="32"/>
      <c r="F172" s="66"/>
      <c r="G172" s="68"/>
      <c r="H172" s="69"/>
    </row>
    <row r="173" customFormat="false" ht="11.25" hidden="false" customHeight="false" outlineLevel="0" collapsed="false">
      <c r="B173" s="50"/>
      <c r="C173" s="56" t="s">
        <v>27</v>
      </c>
      <c r="D173" s="57" t="n">
        <f aca="false">'[24]Table4.C'!$C$21</f>
        <v>0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n">
        <f aca="false">'[24]Table4.C'!$C$22</f>
        <v>0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/>
    </row>
    <row r="181" customFormat="false" ht="11.25" hidden="false" customHeight="false" outlineLevel="0" collapsed="false">
      <c r="B181" s="30" t="s">
        <v>16</v>
      </c>
      <c r="C181" s="25"/>
      <c r="D181" s="66" t="str">
        <f aca="false">'[25]Table4.C'!$C$9</f>
        <v>NO</v>
      </c>
      <c r="E181" s="32" t="str">
        <f aca="false">'[25]Table4.C'!$D$9</f>
        <v>NO</v>
      </c>
      <c r="F181" s="66" t="str">
        <f aca="false">'[25]Table4.C'!$E$9</f>
        <v>NO</v>
      </c>
      <c r="G181" s="33" t="str">
        <f aca="false">'[25]Table4.C'!$F$9</f>
        <v>NO</v>
      </c>
      <c r="H181" s="34" t="str">
        <f aca="false">'[25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66" t="str">
        <f aca="false">'[25]Table4.C'!$C$10</f>
        <v>NO</v>
      </c>
      <c r="E182" s="32" t="str">
        <f aca="false">'[25]Table4.C'!$D$10</f>
        <v>NO</v>
      </c>
      <c r="F182" s="66" t="str">
        <f aca="false">'[25]Table4.C'!$E$10</f>
        <v>NO</v>
      </c>
      <c r="G182" s="37" t="str">
        <f aca="false">'[25]Table4.C'!$F$10</f>
        <v>NO</v>
      </c>
      <c r="H182" s="38" t="str">
        <f aca="false">'[25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66" t="str">
        <f aca="false">'[25]Table4.C'!$C$11</f>
        <v>NO</v>
      </c>
      <c r="E183" s="32" t="str">
        <f aca="false">'[25]Table4.C'!$D$11</f>
        <v>NO</v>
      </c>
      <c r="F183" s="66" t="str">
        <f aca="false">'[25]Table4.C'!$E$11</f>
        <v>NO</v>
      </c>
      <c r="G183" s="41" t="str">
        <f aca="false">'[25]Table4.C'!$F$11</f>
        <v>NO</v>
      </c>
      <c r="H183" s="42" t="str">
        <f aca="false">'[25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n">
        <f aca="false">'[25]Table4.C'!$G$12</f>
        <v>0</v>
      </c>
    </row>
    <row r="185" customFormat="false" ht="11.25" hidden="false" customHeight="false" outlineLevel="0" collapsed="false">
      <c r="B185" s="30" t="s">
        <v>21</v>
      </c>
      <c r="C185" s="45"/>
      <c r="D185" s="66" t="str">
        <f aca="false">'[25]Table4.C'!$C$13</f>
        <v>NO</v>
      </c>
      <c r="E185" s="67" t="str">
        <f aca="false">'[25]Table4.C'!$D$13</f>
        <v>NO</v>
      </c>
      <c r="F185" s="66" t="str">
        <f aca="false">'[25]Table4.C'!$E$13</f>
        <v>NO</v>
      </c>
      <c r="G185" s="37" t="str">
        <f aca="false">'[25]Table4.C'!$F$13</f>
        <v>NO</v>
      </c>
      <c r="H185" s="38" t="str">
        <f aca="false">'[25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66" t="str">
        <f aca="false">'[25]Table4.C'!$C$14</f>
        <v>NO</v>
      </c>
      <c r="E186" s="67" t="str">
        <f aca="false">'[25]Table4.C'!$D$14</f>
        <v>NO</v>
      </c>
      <c r="F186" s="66" t="str">
        <f aca="false">'[25]Table4.C'!$E$14</f>
        <v>NO</v>
      </c>
      <c r="G186" s="41" t="str">
        <f aca="false">'[25]Table4.C'!$F$14</f>
        <v>NO</v>
      </c>
      <c r="H186" s="42" t="str">
        <f aca="false">'[25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n">
        <f aca="false">'[25]Table4.C'!$G$15</f>
        <v>0</v>
      </c>
    </row>
    <row r="188" customFormat="false" ht="11.25" hidden="false" customHeight="false" outlineLevel="0" collapsed="false">
      <c r="B188" s="30" t="s">
        <v>24</v>
      </c>
      <c r="C188" s="48"/>
      <c r="D188" s="66" t="str">
        <f aca="false">'[25]Table4.C'!$C$16</f>
        <v>NO</v>
      </c>
      <c r="E188" s="67" t="str">
        <f aca="false">'[25]Table4.C'!$D$16</f>
        <v>NO</v>
      </c>
      <c r="F188" s="66" t="str">
        <f aca="false">'[25]Table4.C'!$E$16</f>
        <v>NO</v>
      </c>
      <c r="G188" s="37" t="str">
        <f aca="false">'[25]Table4.C'!$F$16</f>
        <v>NO</v>
      </c>
      <c r="H188" s="38" t="str">
        <f aca="false">'[25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66" t="str">
        <f aca="false">'[25]Table4.C'!$C$17</f>
        <v>NO</v>
      </c>
      <c r="E189" s="67" t="str">
        <f aca="false">'[25]Table4.C'!$D$17</f>
        <v>NO</v>
      </c>
      <c r="F189" s="66" t="str">
        <f aca="false">'[25]Table4.C'!$E$17</f>
        <v>NO</v>
      </c>
      <c r="G189" s="41" t="str">
        <f aca="false">'[25]Table4.C'!$F$17</f>
        <v>NO</v>
      </c>
      <c r="H189" s="42" t="str">
        <f aca="false">'[25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n">
        <f aca="false">'[25]Table4.C'!$G$18</f>
        <v>0</v>
      </c>
    </row>
    <row r="191" customFormat="false" ht="12" hidden="false" customHeight="false" outlineLevel="0" collapsed="false">
      <c r="B191" s="53"/>
      <c r="C191" s="53"/>
      <c r="D191" s="66"/>
      <c r="E191" s="32"/>
      <c r="F191" s="66"/>
      <c r="G191" s="68"/>
      <c r="H191" s="69"/>
    </row>
    <row r="192" customFormat="false" ht="11.25" hidden="false" customHeight="false" outlineLevel="0" collapsed="false">
      <c r="B192" s="50"/>
      <c r="C192" s="56" t="s">
        <v>27</v>
      </c>
      <c r="D192" s="57" t="n">
        <f aca="false">'[25]Table4.C'!$C$21</f>
        <v>0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n">
        <f aca="false">'[25]Table4.C'!$C$22</f>
        <v>0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/>
    </row>
    <row r="200" customFormat="false" ht="11.25" hidden="false" customHeight="false" outlineLevel="0" collapsed="false">
      <c r="B200" s="30" t="s">
        <v>16</v>
      </c>
      <c r="C200" s="25"/>
      <c r="D200" s="66" t="str">
        <f aca="false">'[26]Table4.C'!$C$9</f>
        <v>NO</v>
      </c>
      <c r="E200" s="32" t="str">
        <f aca="false">'[26]Table4.C'!$D$9</f>
        <v>NO</v>
      </c>
      <c r="F200" s="66" t="str">
        <f aca="false">'[26]Table4.C'!$E$9</f>
        <v>NO</v>
      </c>
      <c r="G200" s="33" t="str">
        <f aca="false">'[26]Table4.C'!$F$9</f>
        <v>NO</v>
      </c>
      <c r="H200" s="34" t="str">
        <f aca="false">'[26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66" t="str">
        <f aca="false">'[26]Table4.C'!$C$10</f>
        <v>NO</v>
      </c>
      <c r="E201" s="32" t="str">
        <f aca="false">'[26]Table4.C'!$D$10</f>
        <v>NO</v>
      </c>
      <c r="F201" s="66" t="str">
        <f aca="false">'[26]Table4.C'!$E$10</f>
        <v>NO</v>
      </c>
      <c r="G201" s="37" t="str">
        <f aca="false">'[26]Table4.C'!$F$10</f>
        <v>NO</v>
      </c>
      <c r="H201" s="38" t="str">
        <f aca="false">'[26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66" t="str">
        <f aca="false">'[26]Table4.C'!$C$11</f>
        <v>NO</v>
      </c>
      <c r="E202" s="32" t="str">
        <f aca="false">'[26]Table4.C'!$D$11</f>
        <v>NO</v>
      </c>
      <c r="F202" s="66" t="str">
        <f aca="false">'[26]Table4.C'!$E$11</f>
        <v>NO</v>
      </c>
      <c r="G202" s="41" t="str">
        <f aca="false">'[26]Table4.C'!$F$11</f>
        <v>NO</v>
      </c>
      <c r="H202" s="42" t="str">
        <f aca="false">'[26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n">
        <f aca="false">'[26]Table4.C'!$G$12</f>
        <v>0</v>
      </c>
    </row>
    <row r="204" customFormat="false" ht="11.25" hidden="false" customHeight="false" outlineLevel="0" collapsed="false">
      <c r="B204" s="30" t="s">
        <v>21</v>
      </c>
      <c r="C204" s="45"/>
      <c r="D204" s="66" t="str">
        <f aca="false">'[26]Table4.C'!$C$13</f>
        <v>NO</v>
      </c>
      <c r="E204" s="67" t="str">
        <f aca="false">'[26]Table4.C'!$D$13</f>
        <v>NO</v>
      </c>
      <c r="F204" s="66" t="str">
        <f aca="false">'[26]Table4.C'!$E$13</f>
        <v>NO</v>
      </c>
      <c r="G204" s="37" t="str">
        <f aca="false">'[26]Table4.C'!$F$13</f>
        <v>NO</v>
      </c>
      <c r="H204" s="38" t="str">
        <f aca="false">'[26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66" t="str">
        <f aca="false">'[26]Table4.C'!$C$14</f>
        <v>NO</v>
      </c>
      <c r="E205" s="67" t="str">
        <f aca="false">'[26]Table4.C'!$D$14</f>
        <v>NO</v>
      </c>
      <c r="F205" s="66" t="str">
        <f aca="false">'[26]Table4.C'!$E$14</f>
        <v>NO</v>
      </c>
      <c r="G205" s="41" t="str">
        <f aca="false">'[26]Table4.C'!$F$14</f>
        <v>NO</v>
      </c>
      <c r="H205" s="42" t="str">
        <f aca="false">'[26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n">
        <f aca="false">'[26]Table4.C'!$G$15</f>
        <v>0</v>
      </c>
    </row>
    <row r="207" customFormat="false" ht="11.25" hidden="false" customHeight="false" outlineLevel="0" collapsed="false">
      <c r="B207" s="30" t="s">
        <v>24</v>
      </c>
      <c r="C207" s="48"/>
      <c r="D207" s="66" t="str">
        <f aca="false">'[26]Table4.C'!$C$16</f>
        <v>NO</v>
      </c>
      <c r="E207" s="67" t="str">
        <f aca="false">'[26]Table4.C'!$D$16</f>
        <v>NO</v>
      </c>
      <c r="F207" s="66" t="str">
        <f aca="false">'[26]Table4.C'!$E$16</f>
        <v>NO</v>
      </c>
      <c r="G207" s="37" t="str">
        <f aca="false">'[26]Table4.C'!$F$16</f>
        <v>NO</v>
      </c>
      <c r="H207" s="38" t="str">
        <f aca="false">'[26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66" t="str">
        <f aca="false">'[26]Table4.C'!$C$17</f>
        <v>NO</v>
      </c>
      <c r="E208" s="67" t="str">
        <f aca="false">'[26]Table4.C'!$D$17</f>
        <v>NO</v>
      </c>
      <c r="F208" s="66" t="str">
        <f aca="false">'[26]Table4.C'!$E$17</f>
        <v>NO</v>
      </c>
      <c r="G208" s="41" t="str">
        <f aca="false">'[26]Table4.C'!$F$17</f>
        <v>NO</v>
      </c>
      <c r="H208" s="42" t="str">
        <f aca="false">'[26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n">
        <f aca="false">'[26]Table4.C'!$G$18</f>
        <v>0</v>
      </c>
    </row>
    <row r="210" customFormat="false" ht="12" hidden="false" customHeight="false" outlineLevel="0" collapsed="false">
      <c r="B210" s="53"/>
      <c r="C210" s="53"/>
      <c r="D210" s="66"/>
      <c r="E210" s="32"/>
      <c r="F210" s="66"/>
      <c r="G210" s="68"/>
      <c r="H210" s="69"/>
    </row>
    <row r="211" customFormat="false" ht="11.25" hidden="false" customHeight="false" outlineLevel="0" collapsed="false">
      <c r="B211" s="50"/>
      <c r="C211" s="56" t="s">
        <v>27</v>
      </c>
      <c r="D211" s="57" t="n">
        <f aca="false">'[26]Table4.C'!$C$21</f>
        <v>0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n">
        <f aca="false">'[26]Table4.C'!$C$22</f>
        <v>0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/>
    </row>
    <row r="219" customFormat="false" ht="11.25" hidden="false" customHeight="false" outlineLevel="0" collapsed="false">
      <c r="B219" s="30" t="s">
        <v>16</v>
      </c>
      <c r="C219" s="25"/>
      <c r="D219" s="66" t="str">
        <f aca="false">'[27]Table4.C'!$C$9</f>
        <v>NO</v>
      </c>
      <c r="E219" s="32" t="str">
        <f aca="false">'[27]Table4.C'!$D$9</f>
        <v>NO</v>
      </c>
      <c r="F219" s="66" t="str">
        <f aca="false">'[27]Table4.C'!$E$9</f>
        <v>NO</v>
      </c>
      <c r="G219" s="33" t="str">
        <f aca="false">'[27]Table4.C'!$F$9</f>
        <v>NO</v>
      </c>
      <c r="H219" s="34" t="str">
        <f aca="false">'[27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66" t="str">
        <f aca="false">'[27]Table4.C'!$C$10</f>
        <v>NO</v>
      </c>
      <c r="E220" s="32" t="str">
        <f aca="false">'[27]Table4.C'!$D$10</f>
        <v>NO</v>
      </c>
      <c r="F220" s="66" t="str">
        <f aca="false">'[27]Table4.C'!$E$10</f>
        <v>NO</v>
      </c>
      <c r="G220" s="37" t="str">
        <f aca="false">'[27]Table4.C'!$F$10</f>
        <v>NO</v>
      </c>
      <c r="H220" s="38" t="str">
        <f aca="false">'[27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66" t="str">
        <f aca="false">'[27]Table4.C'!$C$11</f>
        <v>NO</v>
      </c>
      <c r="E221" s="32" t="str">
        <f aca="false">'[27]Table4.C'!$D$11</f>
        <v>NO</v>
      </c>
      <c r="F221" s="66" t="str">
        <f aca="false">'[27]Table4.C'!$E$11</f>
        <v>NO</v>
      </c>
      <c r="G221" s="41" t="str">
        <f aca="false">'[27]Table4.C'!$F$11</f>
        <v>NO</v>
      </c>
      <c r="H221" s="42" t="str">
        <f aca="false">'[27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n">
        <f aca="false">'[27]Table4.C'!$G$12</f>
        <v>0</v>
      </c>
    </row>
    <row r="223" customFormat="false" ht="11.25" hidden="false" customHeight="false" outlineLevel="0" collapsed="false">
      <c r="B223" s="30" t="s">
        <v>21</v>
      </c>
      <c r="C223" s="45"/>
      <c r="D223" s="66" t="str">
        <f aca="false">'[27]Table4.C'!$C$13</f>
        <v>NO</v>
      </c>
      <c r="E223" s="67" t="str">
        <f aca="false">'[27]Table4.C'!$D$13</f>
        <v>NO</v>
      </c>
      <c r="F223" s="66" t="str">
        <f aca="false">'[27]Table4.C'!$E$13</f>
        <v>NO</v>
      </c>
      <c r="G223" s="37" t="str">
        <f aca="false">'[27]Table4.C'!$F$13</f>
        <v>NO</v>
      </c>
      <c r="H223" s="38" t="str">
        <f aca="false">'[27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66" t="str">
        <f aca="false">'[27]Table4.C'!$C$14</f>
        <v>NO</v>
      </c>
      <c r="E224" s="67" t="str">
        <f aca="false">'[27]Table4.C'!$D$14</f>
        <v>NO</v>
      </c>
      <c r="F224" s="66" t="str">
        <f aca="false">'[27]Table4.C'!$E$14</f>
        <v>NO</v>
      </c>
      <c r="G224" s="41" t="str">
        <f aca="false">'[27]Table4.C'!$F$14</f>
        <v>NO</v>
      </c>
      <c r="H224" s="42" t="str">
        <f aca="false">'[27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n">
        <f aca="false">'[27]Table4.C'!$G$15</f>
        <v>0</v>
      </c>
    </row>
    <row r="226" customFormat="false" ht="11.25" hidden="false" customHeight="false" outlineLevel="0" collapsed="false">
      <c r="B226" s="30" t="s">
        <v>24</v>
      </c>
      <c r="C226" s="48"/>
      <c r="D226" s="66" t="str">
        <f aca="false">'[27]Table4.C'!$C$16</f>
        <v>NO</v>
      </c>
      <c r="E226" s="67" t="str">
        <f aca="false">'[27]Table4.C'!$D$16</f>
        <v>NO</v>
      </c>
      <c r="F226" s="66" t="str">
        <f aca="false">'[27]Table4.C'!$E$16</f>
        <v>NO</v>
      </c>
      <c r="G226" s="37" t="str">
        <f aca="false">'[27]Table4.C'!$F$16</f>
        <v>NO</v>
      </c>
      <c r="H226" s="38" t="str">
        <f aca="false">'[27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66" t="str">
        <f aca="false">'[27]Table4.C'!$C$17</f>
        <v>NO</v>
      </c>
      <c r="E227" s="67" t="str">
        <f aca="false">'[27]Table4.C'!$D$17</f>
        <v>NO</v>
      </c>
      <c r="F227" s="66" t="str">
        <f aca="false">'[27]Table4.C'!$E$17</f>
        <v>NO</v>
      </c>
      <c r="G227" s="41" t="str">
        <f aca="false">'[27]Table4.C'!$F$17</f>
        <v>NO</v>
      </c>
      <c r="H227" s="42" t="str">
        <f aca="false">'[27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n">
        <f aca="false">'[27]Table4.C'!$G$18</f>
        <v>0</v>
      </c>
    </row>
    <row r="229" customFormat="false" ht="12" hidden="false" customHeight="false" outlineLevel="0" collapsed="false">
      <c r="B229" s="53"/>
      <c r="C229" s="53"/>
      <c r="D229" s="66"/>
      <c r="E229" s="32"/>
      <c r="F229" s="66"/>
      <c r="G229" s="68"/>
      <c r="H229" s="69"/>
    </row>
    <row r="230" customFormat="false" ht="11.25" hidden="false" customHeight="false" outlineLevel="0" collapsed="false">
      <c r="B230" s="50"/>
      <c r="C230" s="56" t="s">
        <v>27</v>
      </c>
      <c r="D230" s="57" t="n">
        <f aca="false">'[27]Table4.C'!$C$21</f>
        <v>0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n">
        <f aca="false">'[27]Table4.C'!$C$22</f>
        <v>0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/>
    </row>
    <row r="238" customFormat="false" ht="11.25" hidden="false" customHeight="false" outlineLevel="0" collapsed="false">
      <c r="B238" s="30" t="s">
        <v>16</v>
      </c>
      <c r="C238" s="25"/>
      <c r="D238" s="66" t="str">
        <f aca="false">'[28]Table4.C'!$C$9</f>
        <v>NO</v>
      </c>
      <c r="E238" s="32" t="str">
        <f aca="false">'[28]Table4.C'!$D$9</f>
        <v>NO</v>
      </c>
      <c r="F238" s="66" t="str">
        <f aca="false">'[28]Table4.C'!$E$9</f>
        <v>NO</v>
      </c>
      <c r="G238" s="33" t="str">
        <f aca="false">'[28]Table4.C'!$F$9</f>
        <v>NO</v>
      </c>
      <c r="H238" s="34" t="str">
        <f aca="false">'[28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66" t="str">
        <f aca="false">'[28]Table4.C'!$C$10</f>
        <v>NO</v>
      </c>
      <c r="E239" s="32" t="str">
        <f aca="false">'[28]Table4.C'!$D$10</f>
        <v>NO</v>
      </c>
      <c r="F239" s="66" t="str">
        <f aca="false">'[28]Table4.C'!$E$10</f>
        <v>NO</v>
      </c>
      <c r="G239" s="37" t="str">
        <f aca="false">'[28]Table4.C'!$F$10</f>
        <v>NO</v>
      </c>
      <c r="H239" s="38" t="str">
        <f aca="false">'[28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66" t="str">
        <f aca="false">'[28]Table4.C'!$C$11</f>
        <v>NO</v>
      </c>
      <c r="E240" s="32" t="str">
        <f aca="false">'[28]Table4.C'!$D$11</f>
        <v>NO</v>
      </c>
      <c r="F240" s="66" t="str">
        <f aca="false">'[28]Table4.C'!$E$11</f>
        <v>NO</v>
      </c>
      <c r="G240" s="41" t="str">
        <f aca="false">'[28]Table4.C'!$F$11</f>
        <v>NO</v>
      </c>
      <c r="H240" s="42" t="str">
        <f aca="false">'[28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n">
        <f aca="false">'[28]Table4.C'!$G$12</f>
        <v>0</v>
      </c>
    </row>
    <row r="242" customFormat="false" ht="11.25" hidden="false" customHeight="false" outlineLevel="0" collapsed="false">
      <c r="B242" s="30" t="s">
        <v>21</v>
      </c>
      <c r="C242" s="45"/>
      <c r="D242" s="66" t="str">
        <f aca="false">'[28]Table4.C'!$C$13</f>
        <v>NO</v>
      </c>
      <c r="E242" s="32" t="str">
        <f aca="false">'[28]Table4.C'!$D$13</f>
        <v>NO</v>
      </c>
      <c r="F242" s="66" t="str">
        <f aca="false">'[28]Table4.C'!$E$13</f>
        <v>NO</v>
      </c>
      <c r="G242" s="37" t="str">
        <f aca="false">'[28]Table4.C'!$F$13</f>
        <v>NO</v>
      </c>
      <c r="H242" s="38" t="str">
        <f aca="false">'[28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66" t="str">
        <f aca="false">'[28]Table4.C'!$C$14</f>
        <v>NO</v>
      </c>
      <c r="E243" s="32" t="str">
        <f aca="false">'[28]Table4.C'!$D$14</f>
        <v>NO</v>
      </c>
      <c r="F243" s="66" t="str">
        <f aca="false">'[28]Table4.C'!$E$14</f>
        <v>NO</v>
      </c>
      <c r="G243" s="41" t="str">
        <f aca="false">'[28]Table4.C'!$F$14</f>
        <v>NO</v>
      </c>
      <c r="H243" s="42" t="str">
        <f aca="false">'[28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n">
        <f aca="false">'[28]Table4.C'!$G$15</f>
        <v>0</v>
      </c>
    </row>
    <row r="245" customFormat="false" ht="11.25" hidden="false" customHeight="false" outlineLevel="0" collapsed="false">
      <c r="B245" s="30" t="s">
        <v>24</v>
      </c>
      <c r="C245" s="48"/>
      <c r="D245" s="66" t="str">
        <f aca="false">'[28]Table4.C'!$C$16</f>
        <v>NO</v>
      </c>
      <c r="E245" s="32" t="str">
        <f aca="false">'[28]Table4.C'!$D$16</f>
        <v>NO</v>
      </c>
      <c r="F245" s="66" t="str">
        <f aca="false">'[28]Table4.C'!$E$16</f>
        <v>NO</v>
      </c>
      <c r="G245" s="37" t="str">
        <f aca="false">'[28]Table4.C'!$F$16</f>
        <v>NO</v>
      </c>
      <c r="H245" s="38" t="str">
        <f aca="false">'[28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66" t="str">
        <f aca="false">'[28]Table4.C'!$C$17</f>
        <v>NO</v>
      </c>
      <c r="E246" s="32" t="str">
        <f aca="false">'[28]Table4.C'!$D$17</f>
        <v>NO</v>
      </c>
      <c r="F246" s="66" t="str">
        <f aca="false">'[28]Table4.C'!$E$17</f>
        <v>NO</v>
      </c>
      <c r="G246" s="41" t="str">
        <f aca="false">'[28]Table4.C'!$F$17</f>
        <v>NO</v>
      </c>
      <c r="H246" s="42" t="str">
        <f aca="false">'[28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n">
        <f aca="false">'[28]Table4.C'!$G$18</f>
        <v>0</v>
      </c>
    </row>
    <row r="248" customFormat="false" ht="12" hidden="false" customHeight="false" outlineLevel="0" collapsed="false">
      <c r="B248" s="53"/>
      <c r="C248" s="53"/>
      <c r="D248" s="66"/>
      <c r="E248" s="32"/>
      <c r="F248" s="66"/>
      <c r="G248" s="68"/>
      <c r="H248" s="69"/>
    </row>
    <row r="249" customFormat="false" ht="11.25" hidden="false" customHeight="false" outlineLevel="0" collapsed="false">
      <c r="B249" s="50"/>
      <c r="C249" s="56" t="s">
        <v>27</v>
      </c>
      <c r="D249" s="57" t="n">
        <f aca="false">'[28]Table4.C'!$C$21</f>
        <v>0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n">
        <f aca="false">'[28]Table4.C'!$C$22</f>
        <v>0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/>
    </row>
    <row r="257" customFormat="false" ht="11.25" hidden="false" customHeight="false" outlineLevel="0" collapsed="false">
      <c r="B257" s="30" t="s">
        <v>16</v>
      </c>
      <c r="C257" s="25"/>
      <c r="D257" s="66" t="str">
        <f aca="false">'[29]Table4.C'!$C$9</f>
        <v>NO</v>
      </c>
      <c r="E257" s="32" t="str">
        <f aca="false">'[29]Table4.C'!$D$9</f>
        <v>NO</v>
      </c>
      <c r="F257" s="66" t="str">
        <f aca="false">'[29]Table4.C'!$E$9</f>
        <v>NO</v>
      </c>
      <c r="G257" s="33" t="str">
        <f aca="false">'[29]Table4.C'!$F$9</f>
        <v>NO</v>
      </c>
      <c r="H257" s="34" t="str">
        <f aca="false">'[29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66" t="str">
        <f aca="false">'[29]Table4.C'!$C$10</f>
        <v>NO</v>
      </c>
      <c r="E258" s="32" t="str">
        <f aca="false">'[29]Table4.C'!$D$10</f>
        <v>NO</v>
      </c>
      <c r="F258" s="66" t="str">
        <f aca="false">'[29]Table4.C'!$E$10</f>
        <v>NO</v>
      </c>
      <c r="G258" s="37" t="str">
        <f aca="false">'[29]Table4.C'!$F$10</f>
        <v>NO</v>
      </c>
      <c r="H258" s="38" t="str">
        <f aca="false">'[29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66" t="str">
        <f aca="false">'[29]Table4.C'!$C$11</f>
        <v>NO</v>
      </c>
      <c r="E259" s="32" t="str">
        <f aca="false">'[29]Table4.C'!$D$11</f>
        <v>NO</v>
      </c>
      <c r="F259" s="66" t="str">
        <f aca="false">'[29]Table4.C'!$E$11</f>
        <v>NO</v>
      </c>
      <c r="G259" s="41" t="str">
        <f aca="false">'[29]Table4.C'!$F$11</f>
        <v>NO</v>
      </c>
      <c r="H259" s="42" t="str">
        <f aca="false">'[29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n">
        <f aca="false">'[29]Table4.C'!$G$12</f>
        <v>0</v>
      </c>
    </row>
    <row r="261" customFormat="false" ht="11.25" hidden="false" customHeight="false" outlineLevel="0" collapsed="false">
      <c r="B261" s="30" t="s">
        <v>21</v>
      </c>
      <c r="C261" s="45"/>
      <c r="D261" s="66" t="str">
        <f aca="false">'[29]Table4.C'!$C$13</f>
        <v>NO</v>
      </c>
      <c r="E261" s="32" t="str">
        <f aca="false">'[29]Table4.C'!$D$13</f>
        <v>NO</v>
      </c>
      <c r="F261" s="66" t="str">
        <f aca="false">'[29]Table4.C'!$E$13</f>
        <v>NO</v>
      </c>
      <c r="G261" s="37" t="str">
        <f aca="false">'[29]Table4.C'!$F$13</f>
        <v>NO</v>
      </c>
      <c r="H261" s="38" t="str">
        <f aca="false">'[29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66" t="str">
        <f aca="false">'[29]Table4.C'!$C$14</f>
        <v>NO</v>
      </c>
      <c r="E262" s="32" t="str">
        <f aca="false">'[29]Table4.C'!$D$14</f>
        <v>NO</v>
      </c>
      <c r="F262" s="66" t="str">
        <f aca="false">'[29]Table4.C'!$E$14</f>
        <v>NO</v>
      </c>
      <c r="G262" s="41" t="str">
        <f aca="false">'[29]Table4.C'!$F$14</f>
        <v>NO</v>
      </c>
      <c r="H262" s="42" t="str">
        <f aca="false">'[29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n">
        <f aca="false">'[29]Table4.C'!$G$15</f>
        <v>0</v>
      </c>
    </row>
    <row r="264" customFormat="false" ht="11.25" hidden="false" customHeight="false" outlineLevel="0" collapsed="false">
      <c r="B264" s="30" t="s">
        <v>24</v>
      </c>
      <c r="C264" s="48"/>
      <c r="D264" s="66" t="str">
        <f aca="false">'[29]Table4.C'!$C$16</f>
        <v>NO</v>
      </c>
      <c r="E264" s="32" t="str">
        <f aca="false">'[29]Table4.C'!$D$16</f>
        <v>NO</v>
      </c>
      <c r="F264" s="66" t="str">
        <f aca="false">'[29]Table4.C'!$E$16</f>
        <v>NO</v>
      </c>
      <c r="G264" s="37" t="str">
        <f aca="false">'[29]Table4.C'!$F$16</f>
        <v>NO</v>
      </c>
      <c r="H264" s="38" t="str">
        <f aca="false">'[29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66" t="str">
        <f aca="false">'[29]Table4.C'!$C$17</f>
        <v>NO</v>
      </c>
      <c r="E265" s="32" t="str">
        <f aca="false">'[29]Table4.C'!$D$17</f>
        <v>NO</v>
      </c>
      <c r="F265" s="66" t="str">
        <f aca="false">'[29]Table4.C'!$E$17</f>
        <v>NO</v>
      </c>
      <c r="G265" s="41" t="str">
        <f aca="false">'[29]Table4.C'!$F$17</f>
        <v>NO</v>
      </c>
      <c r="H265" s="42" t="str">
        <f aca="false">'[29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n">
        <f aca="false">'[29]Table4.C'!$G$18</f>
        <v>0</v>
      </c>
    </row>
    <row r="267" customFormat="false" ht="12" hidden="false" customHeight="false" outlineLevel="0" collapsed="false">
      <c r="B267" s="53"/>
      <c r="C267" s="53"/>
      <c r="D267" s="66"/>
      <c r="E267" s="32"/>
      <c r="F267" s="66"/>
      <c r="G267" s="68"/>
      <c r="H267" s="69"/>
    </row>
    <row r="268" customFormat="false" ht="11.25" hidden="false" customHeight="false" outlineLevel="0" collapsed="false">
      <c r="B268" s="50"/>
      <c r="C268" s="56" t="s">
        <v>27</v>
      </c>
      <c r="D268" s="57" t="n">
        <f aca="false">'[29]Table4.C'!$C$21</f>
        <v>0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n">
        <f aca="false">'[29]Table4.C'!$C$22</f>
        <v>0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/>
    </row>
    <row r="276" customFormat="false" ht="11.25" hidden="false" customHeight="false" outlineLevel="0" collapsed="false">
      <c r="B276" s="30" t="s">
        <v>16</v>
      </c>
      <c r="C276" s="25"/>
      <c r="D276" s="66" t="str">
        <f aca="false">'[30]Table4.C'!$C$9</f>
        <v>NO</v>
      </c>
      <c r="E276" s="32" t="str">
        <f aca="false">'[30]Table4.C'!$D$9</f>
        <v>NO</v>
      </c>
      <c r="F276" s="66" t="str">
        <f aca="false">'[30]Table4.C'!$E$9</f>
        <v>NO</v>
      </c>
      <c r="G276" s="33" t="str">
        <f aca="false">'[30]Table4.C'!$F$9</f>
        <v>NO</v>
      </c>
      <c r="H276" s="34" t="str">
        <f aca="false">'[30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66" t="str">
        <f aca="false">'[30]Table4.C'!$C$10</f>
        <v>NO</v>
      </c>
      <c r="E277" s="32" t="str">
        <f aca="false">'[30]Table4.C'!$D$10</f>
        <v>NO</v>
      </c>
      <c r="F277" s="66" t="str">
        <f aca="false">'[30]Table4.C'!$E$10</f>
        <v>NO</v>
      </c>
      <c r="G277" s="37" t="str">
        <f aca="false">'[30]Table4.C'!$F$10</f>
        <v>NO</v>
      </c>
      <c r="H277" s="38" t="str">
        <f aca="false">'[30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66" t="str">
        <f aca="false">'[30]Table4.C'!$C$11</f>
        <v>NO</v>
      </c>
      <c r="E278" s="32" t="str">
        <f aca="false">'[30]Table4.C'!$D$11</f>
        <v>NO</v>
      </c>
      <c r="F278" s="66" t="str">
        <f aca="false">'[30]Table4.C'!$E$11</f>
        <v>NO</v>
      </c>
      <c r="G278" s="41" t="str">
        <f aca="false">'[30]Table4.C'!$F$11</f>
        <v>NO</v>
      </c>
      <c r="H278" s="42" t="str">
        <f aca="false">'[30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n">
        <f aca="false">'[30]Table4.C'!$G$12</f>
        <v>0</v>
      </c>
    </row>
    <row r="280" customFormat="false" ht="11.25" hidden="false" customHeight="false" outlineLevel="0" collapsed="false">
      <c r="B280" s="30" t="s">
        <v>21</v>
      </c>
      <c r="C280" s="45"/>
      <c r="D280" s="66" t="str">
        <f aca="false">'[30]Table4.C'!$C$13</f>
        <v>NO</v>
      </c>
      <c r="E280" s="32" t="str">
        <f aca="false">'[30]Table4.C'!$D$13</f>
        <v>NO</v>
      </c>
      <c r="F280" s="66" t="str">
        <f aca="false">'[30]Table4.C'!$E$13</f>
        <v>NO</v>
      </c>
      <c r="G280" s="37" t="str">
        <f aca="false">'[30]Table4.C'!$F$13</f>
        <v>NO</v>
      </c>
      <c r="H280" s="38" t="str">
        <f aca="false">'[30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66" t="str">
        <f aca="false">'[30]Table4.C'!$C$14</f>
        <v>NO</v>
      </c>
      <c r="E281" s="32" t="str">
        <f aca="false">'[30]Table4.C'!$D$14</f>
        <v>NO</v>
      </c>
      <c r="F281" s="66" t="str">
        <f aca="false">'[30]Table4.C'!$E$14</f>
        <v>NO</v>
      </c>
      <c r="G281" s="41" t="str">
        <f aca="false">'[30]Table4.C'!$F$14</f>
        <v>NO</v>
      </c>
      <c r="H281" s="42" t="str">
        <f aca="false">'[30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n">
        <f aca="false">'[30]Table4.C'!$G$15</f>
        <v>0</v>
      </c>
    </row>
    <row r="283" customFormat="false" ht="11.25" hidden="false" customHeight="false" outlineLevel="0" collapsed="false">
      <c r="B283" s="30" t="s">
        <v>24</v>
      </c>
      <c r="C283" s="48"/>
      <c r="D283" s="66" t="str">
        <f aca="false">'[30]Table4.C'!$C$16</f>
        <v>NO</v>
      </c>
      <c r="E283" s="32" t="str">
        <f aca="false">'[30]Table4.C'!$D$16</f>
        <v>NO</v>
      </c>
      <c r="F283" s="66" t="str">
        <f aca="false">'[30]Table4.C'!$E$16</f>
        <v>NO</v>
      </c>
      <c r="G283" s="37" t="str">
        <f aca="false">'[30]Table4.C'!$F$16</f>
        <v>NO</v>
      </c>
      <c r="H283" s="38" t="str">
        <f aca="false">'[30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66" t="str">
        <f aca="false">'[30]Table4.C'!$C$17</f>
        <v>NO</v>
      </c>
      <c r="E284" s="32" t="str">
        <f aca="false">'[30]Table4.C'!$D$17</f>
        <v>NO</v>
      </c>
      <c r="F284" s="66" t="str">
        <f aca="false">'[30]Table4.C'!$E$17</f>
        <v>NO</v>
      </c>
      <c r="G284" s="41" t="str">
        <f aca="false">'[30]Table4.C'!$F$17</f>
        <v>NO</v>
      </c>
      <c r="H284" s="42" t="str">
        <f aca="false">'[30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n">
        <f aca="false">'[30]Table4.C'!$G$18</f>
        <v>0</v>
      </c>
    </row>
    <row r="286" customFormat="false" ht="12" hidden="false" customHeight="false" outlineLevel="0" collapsed="false">
      <c r="B286" s="53"/>
      <c r="C286" s="53"/>
      <c r="D286" s="66"/>
      <c r="E286" s="32"/>
      <c r="F286" s="66"/>
      <c r="G286" s="68"/>
      <c r="H286" s="69"/>
    </row>
    <row r="287" customFormat="false" ht="11.25" hidden="false" customHeight="false" outlineLevel="0" collapsed="false">
      <c r="B287" s="50"/>
      <c r="C287" s="56" t="s">
        <v>27</v>
      </c>
      <c r="D287" s="57" t="n">
        <f aca="false">'[30]Table4.C'!$C$21</f>
        <v>0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n">
        <f aca="false">'[30]Table4.C'!$C$22</f>
        <v>0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 t="str">
        <f aca="false">'[31]Table4.C'!$G$8</f>
        <v>NO</v>
      </c>
    </row>
    <row r="10" customFormat="false" ht="11.25" hidden="false" customHeight="true" outlineLevel="0" collapsed="false">
      <c r="B10" s="30" t="s">
        <v>16</v>
      </c>
      <c r="C10" s="25"/>
      <c r="D10" s="31" t="str">
        <f aca="false">'[31]Table4.C'!$C$9</f>
        <v>NO</v>
      </c>
      <c r="E10" s="32" t="str">
        <f aca="false">'[31]Table4.C'!$D$9</f>
        <v>NO</v>
      </c>
      <c r="F10" s="31" t="str">
        <f aca="false">'[31]Table4.C'!$E$9</f>
        <v>NO</v>
      </c>
      <c r="G10" s="33" t="str">
        <f aca="false">'[31]Table4.C'!$F$9</f>
        <v>NO</v>
      </c>
      <c r="H10" s="34" t="str">
        <f aca="false">'[31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31]Table4.C'!$C$10</f>
        <v>NO</v>
      </c>
      <c r="E11" s="32" t="str">
        <f aca="false">'[31]Table4.C'!$D$10</f>
        <v>NO</v>
      </c>
      <c r="F11" s="31" t="str">
        <f aca="false">'[31]Table4.C'!$E$10</f>
        <v>NO</v>
      </c>
      <c r="G11" s="37" t="str">
        <f aca="false">'[31]Table4.C'!$F$10</f>
        <v>NO</v>
      </c>
      <c r="H11" s="38" t="str">
        <f aca="false">'[31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31]Table4.C'!$C$11</f>
        <v>NO</v>
      </c>
      <c r="E12" s="32" t="str">
        <f aca="false">'[31]Table4.C'!$D$11</f>
        <v>NO</v>
      </c>
      <c r="F12" s="31" t="str">
        <f aca="false">'[31]Table4.C'!$E$11</f>
        <v>NO</v>
      </c>
      <c r="G12" s="41" t="str">
        <f aca="false">'[31]Table4.C'!$F$11</f>
        <v>NO</v>
      </c>
      <c r="H12" s="42" t="str">
        <f aca="false">'[31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31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31]Table4.C'!$C$13</f>
        <v>NO</v>
      </c>
      <c r="E14" s="32" t="str">
        <f aca="false">'[31]Table4.C'!$D$13</f>
        <v>NO</v>
      </c>
      <c r="F14" s="31" t="str">
        <f aca="false">'[31]Table4.C'!$E$13</f>
        <v>NO</v>
      </c>
      <c r="G14" s="37" t="str">
        <f aca="false">'[31]Table4.C'!$F$13</f>
        <v>NO</v>
      </c>
      <c r="H14" s="38" t="str">
        <f aca="false">'[31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31]Table4.C'!$C$14</f>
        <v>NO</v>
      </c>
      <c r="E15" s="32" t="str">
        <f aca="false">'[31]Table4.C'!$D$14</f>
        <v>NO</v>
      </c>
      <c r="F15" s="31" t="str">
        <f aca="false">'[31]Table4.C'!$E$14</f>
        <v>NO</v>
      </c>
      <c r="G15" s="41" t="str">
        <f aca="false">'[31]Table4.C'!$F$14</f>
        <v>NO</v>
      </c>
      <c r="H15" s="42" t="str">
        <f aca="false">'[31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31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31]Table4.C'!$C$16</f>
        <v>NO</v>
      </c>
      <c r="E17" s="32" t="str">
        <f aca="false">'[31]Table4.C'!$D$16</f>
        <v>NO</v>
      </c>
      <c r="F17" s="31" t="str">
        <f aca="false">'[31]Table4.C'!$E$16</f>
        <v>NO</v>
      </c>
      <c r="G17" s="37" t="str">
        <f aca="false">'[31]Table4.C'!$F$16</f>
        <v>NO</v>
      </c>
      <c r="H17" s="38" t="str">
        <f aca="false">'[31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31]Table4.C'!$C$17</f>
        <v>NO</v>
      </c>
      <c r="E18" s="32" t="str">
        <f aca="false">'[31]Table4.C'!$D$17</f>
        <v>NO</v>
      </c>
      <c r="F18" s="31" t="str">
        <f aca="false">'[31]Table4.C'!$E$17</f>
        <v>NO</v>
      </c>
      <c r="G18" s="41" t="str">
        <f aca="false">'[31]Table4.C'!$F$17</f>
        <v>NO</v>
      </c>
      <c r="H18" s="42" t="str">
        <f aca="false">'[31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31]Table4.C'!$G$18</f>
        <v>NA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31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31]Table4.C'!$C$22</f>
        <v>NA,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 t="str">
        <f aca="false">'[32]Table4.C'!$G$8</f>
        <v>NO</v>
      </c>
    </row>
    <row r="29" customFormat="false" ht="11.25" hidden="false" customHeight="false" outlineLevel="0" collapsed="false">
      <c r="B29" s="30" t="s">
        <v>16</v>
      </c>
      <c r="C29" s="25"/>
      <c r="D29" s="31" t="str">
        <f aca="false">'[32]Table4.C'!$C$9</f>
        <v>NO</v>
      </c>
      <c r="E29" s="32" t="str">
        <f aca="false">'[32]Table4.C'!$D$9</f>
        <v>NO</v>
      </c>
      <c r="F29" s="31" t="str">
        <f aca="false">'[32]Table4.C'!$E$9</f>
        <v>NO</v>
      </c>
      <c r="G29" s="33" t="str">
        <f aca="false">'[32]Table4.C'!$F$9</f>
        <v>NO</v>
      </c>
      <c r="H29" s="34" t="str">
        <f aca="false">'[32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32]Table4.C'!$C$10</f>
        <v>NO</v>
      </c>
      <c r="E30" s="32" t="str">
        <f aca="false">'[32]Table4.C'!$D$10</f>
        <v>NO</v>
      </c>
      <c r="F30" s="31" t="str">
        <f aca="false">'[32]Table4.C'!$E$10</f>
        <v>NO</v>
      </c>
      <c r="G30" s="37" t="str">
        <f aca="false">'[32]Table4.C'!$F$10</f>
        <v>NO</v>
      </c>
      <c r="H30" s="38" t="str">
        <f aca="false">'[32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32]Table4.C'!$C$11</f>
        <v>NO</v>
      </c>
      <c r="E31" s="32" t="str">
        <f aca="false">'[32]Table4.C'!$D$11</f>
        <v>NO</v>
      </c>
      <c r="F31" s="31" t="str">
        <f aca="false">'[32]Table4.C'!$E$11</f>
        <v>NO</v>
      </c>
      <c r="G31" s="41" t="str">
        <f aca="false">'[32]Table4.C'!$F$11</f>
        <v>NO</v>
      </c>
      <c r="H31" s="42" t="str">
        <f aca="false">'[32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32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32]Table4.C'!$C$13</f>
        <v>NO</v>
      </c>
      <c r="E33" s="32" t="str">
        <f aca="false">'[32]Table4.C'!$D$13</f>
        <v>NO</v>
      </c>
      <c r="F33" s="31" t="str">
        <f aca="false">'[32]Table4.C'!$E$13</f>
        <v>NO</v>
      </c>
      <c r="G33" s="37" t="str">
        <f aca="false">'[32]Table4.C'!$F$13</f>
        <v>NO</v>
      </c>
      <c r="H33" s="38" t="str">
        <f aca="false">'[32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32]Table4.C'!$C$14</f>
        <v>NO</v>
      </c>
      <c r="E34" s="32" t="str">
        <f aca="false">'[32]Table4.C'!$D$14</f>
        <v>NO</v>
      </c>
      <c r="F34" s="31" t="str">
        <f aca="false">'[32]Table4.C'!$E$14</f>
        <v>NO</v>
      </c>
      <c r="G34" s="41" t="str">
        <f aca="false">'[32]Table4.C'!$F$14</f>
        <v>NO</v>
      </c>
      <c r="H34" s="42" t="str">
        <f aca="false">'[32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32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32]Table4.C'!$C$16</f>
        <v>NO</v>
      </c>
      <c r="E36" s="32" t="str">
        <f aca="false">'[32]Table4.C'!$D$16</f>
        <v>NO</v>
      </c>
      <c r="F36" s="31" t="str">
        <f aca="false">'[32]Table4.C'!$E$16</f>
        <v>NO</v>
      </c>
      <c r="G36" s="37" t="str">
        <f aca="false">'[32]Table4.C'!$F$16</f>
        <v>NO</v>
      </c>
      <c r="H36" s="38" t="str">
        <f aca="false">'[32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32]Table4.C'!$C$17</f>
        <v>NO</v>
      </c>
      <c r="E37" s="32" t="str">
        <f aca="false">'[32]Table4.C'!$D$17</f>
        <v>NO</v>
      </c>
      <c r="F37" s="31" t="str">
        <f aca="false">'[32]Table4.C'!$E$17</f>
        <v>NO</v>
      </c>
      <c r="G37" s="41" t="str">
        <f aca="false">'[32]Table4.C'!$F$17</f>
        <v>NO</v>
      </c>
      <c r="H37" s="42" t="str">
        <f aca="false">'[32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32]Table4.C'!$G$18</f>
        <v>NA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32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32]Table4.C'!$C$22</f>
        <v>NA,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 t="str">
        <f aca="false">'[33]Table4.C'!$G$8</f>
        <v>NO</v>
      </c>
    </row>
    <row r="48" customFormat="false" ht="11.25" hidden="false" customHeight="false" outlineLevel="0" collapsed="false">
      <c r="B48" s="30" t="s">
        <v>16</v>
      </c>
      <c r="C48" s="25"/>
      <c r="D48" s="31" t="str">
        <f aca="false">'[33]Table4.C'!$C$9</f>
        <v>NO</v>
      </c>
      <c r="E48" s="32" t="str">
        <f aca="false">'[33]Table4.C'!$D$9</f>
        <v>NO</v>
      </c>
      <c r="F48" s="31" t="str">
        <f aca="false">'[33]Table4.C'!$E$9</f>
        <v>NO</v>
      </c>
      <c r="G48" s="33" t="str">
        <f aca="false">'[33]Table4.C'!$F$9</f>
        <v>NO</v>
      </c>
      <c r="H48" s="34" t="str">
        <f aca="false">'[33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33]Table4.C'!$C$10</f>
        <v>NO</v>
      </c>
      <c r="E49" s="32" t="str">
        <f aca="false">'[33]Table4.C'!$D$10</f>
        <v>NO</v>
      </c>
      <c r="F49" s="31" t="str">
        <f aca="false">'[33]Table4.C'!$E$10</f>
        <v>NO</v>
      </c>
      <c r="G49" s="37" t="str">
        <f aca="false">'[33]Table4.C'!$F$10</f>
        <v>NO</v>
      </c>
      <c r="H49" s="38" t="str">
        <f aca="false">'[33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33]Table4.C'!$C$11</f>
        <v>NO</v>
      </c>
      <c r="E50" s="32" t="str">
        <f aca="false">'[33]Table4.C'!$D$11</f>
        <v>NO</v>
      </c>
      <c r="F50" s="31" t="str">
        <f aca="false">'[33]Table4.C'!$E$11</f>
        <v>NO</v>
      </c>
      <c r="G50" s="41" t="str">
        <f aca="false">'[33]Table4.C'!$F$11</f>
        <v>NO</v>
      </c>
      <c r="H50" s="42" t="str">
        <f aca="false">'[33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33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33]Table4.C'!$C$13</f>
        <v>NO</v>
      </c>
      <c r="E52" s="32" t="str">
        <f aca="false">'[33]Table4.C'!$D$13</f>
        <v>NO</v>
      </c>
      <c r="F52" s="31" t="str">
        <f aca="false">'[33]Table4.C'!$E$13</f>
        <v>NO</v>
      </c>
      <c r="G52" s="37" t="str">
        <f aca="false">'[33]Table4.C'!$F$13</f>
        <v>NO</v>
      </c>
      <c r="H52" s="38" t="str">
        <f aca="false">'[33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33]Table4.C'!$C$14</f>
        <v>NO</v>
      </c>
      <c r="E53" s="32" t="str">
        <f aca="false">'[33]Table4.C'!$D$14</f>
        <v>NO</v>
      </c>
      <c r="F53" s="31" t="str">
        <f aca="false">'[33]Table4.C'!$E$14</f>
        <v>NO</v>
      </c>
      <c r="G53" s="41" t="str">
        <f aca="false">'[33]Table4.C'!$F$14</f>
        <v>NO</v>
      </c>
      <c r="H53" s="42" t="str">
        <f aca="false">'[33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33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33]Table4.C'!$C$16</f>
        <v>NO</v>
      </c>
      <c r="E55" s="32" t="str">
        <f aca="false">'[33]Table4.C'!$D$16</f>
        <v>NO</v>
      </c>
      <c r="F55" s="31" t="str">
        <f aca="false">'[33]Table4.C'!$E$16</f>
        <v>NO</v>
      </c>
      <c r="G55" s="37" t="str">
        <f aca="false">'[33]Table4.C'!$F$16</f>
        <v>NO</v>
      </c>
      <c r="H55" s="38" t="str">
        <f aca="false">'[33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33]Table4.C'!$C$17</f>
        <v>NO</v>
      </c>
      <c r="E56" s="32" t="str">
        <f aca="false">'[33]Table4.C'!$D$17</f>
        <v>NO</v>
      </c>
      <c r="F56" s="31" t="str">
        <f aca="false">'[33]Table4.C'!$E$17</f>
        <v>NO</v>
      </c>
      <c r="G56" s="41" t="str">
        <f aca="false">'[33]Table4.C'!$F$17</f>
        <v>NO</v>
      </c>
      <c r="H56" s="42" t="str">
        <f aca="false">'[33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33]Table4.C'!$G$18</f>
        <v>NA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33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33]Table4.C'!$C$22</f>
        <v>NA,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 t="str">
        <f aca="false">'[34]Table4.C'!$G$8</f>
        <v>NO</v>
      </c>
    </row>
    <row r="67" customFormat="false" ht="11.25" hidden="false" customHeight="false" outlineLevel="0" collapsed="false">
      <c r="B67" s="30" t="s">
        <v>16</v>
      </c>
      <c r="C67" s="25"/>
      <c r="D67" s="31" t="str">
        <f aca="false">'[34]Table4.C'!$C$9</f>
        <v>NO</v>
      </c>
      <c r="E67" s="32" t="str">
        <f aca="false">'[34]Table4.C'!$D$9</f>
        <v>NO</v>
      </c>
      <c r="F67" s="31" t="str">
        <f aca="false">'[34]Table4.C'!$E$9</f>
        <v>NO</v>
      </c>
      <c r="G67" s="33" t="str">
        <f aca="false">'[34]Table4.C'!$F$9</f>
        <v>NO</v>
      </c>
      <c r="H67" s="34" t="str">
        <f aca="false">'[34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34]Table4.C'!$C$10</f>
        <v>NO</v>
      </c>
      <c r="E68" s="32" t="str">
        <f aca="false">'[34]Table4.C'!$D$10</f>
        <v>NO</v>
      </c>
      <c r="F68" s="31" t="str">
        <f aca="false">'[34]Table4.C'!$E$10</f>
        <v>NO</v>
      </c>
      <c r="G68" s="37" t="str">
        <f aca="false">'[34]Table4.C'!$F$10</f>
        <v>NO</v>
      </c>
      <c r="H68" s="38" t="str">
        <f aca="false">'[34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34]Table4.C'!$C$11</f>
        <v>NO</v>
      </c>
      <c r="E69" s="32" t="str">
        <f aca="false">'[34]Table4.C'!$D$11</f>
        <v>NO</v>
      </c>
      <c r="F69" s="31" t="str">
        <f aca="false">'[34]Table4.C'!$E$11</f>
        <v>NO</v>
      </c>
      <c r="G69" s="41" t="str">
        <f aca="false">'[34]Table4.C'!$F$11</f>
        <v>NO</v>
      </c>
      <c r="H69" s="42" t="str">
        <f aca="false">'[34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34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34]Table4.C'!$C$13</f>
        <v>NO</v>
      </c>
      <c r="E71" s="32" t="str">
        <f aca="false">'[34]Table4.C'!$D$13</f>
        <v>NO</v>
      </c>
      <c r="F71" s="31" t="str">
        <f aca="false">'[34]Table4.C'!$E$13</f>
        <v>NO</v>
      </c>
      <c r="G71" s="37" t="str">
        <f aca="false">'[34]Table4.C'!$F$13</f>
        <v>NO</v>
      </c>
      <c r="H71" s="38" t="str">
        <f aca="false">'[34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34]Table4.C'!$C$14</f>
        <v>NO</v>
      </c>
      <c r="E72" s="32" t="str">
        <f aca="false">'[34]Table4.C'!$D$14</f>
        <v>NO</v>
      </c>
      <c r="F72" s="31" t="str">
        <f aca="false">'[34]Table4.C'!$E$14</f>
        <v>NO</v>
      </c>
      <c r="G72" s="41" t="str">
        <f aca="false">'[34]Table4.C'!$F$14</f>
        <v>NO</v>
      </c>
      <c r="H72" s="42" t="str">
        <f aca="false">'[34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34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34]Table4.C'!$C$16</f>
        <v>NO</v>
      </c>
      <c r="E74" s="32" t="str">
        <f aca="false">'[34]Table4.C'!$D$16</f>
        <v>NO</v>
      </c>
      <c r="F74" s="31" t="str">
        <f aca="false">'[34]Table4.C'!$E$16</f>
        <v>NO</v>
      </c>
      <c r="G74" s="37" t="str">
        <f aca="false">'[34]Table4.C'!$F$16</f>
        <v>NO</v>
      </c>
      <c r="H74" s="38" t="str">
        <f aca="false">'[34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34]Table4.C'!$C$17</f>
        <v>NO</v>
      </c>
      <c r="E75" s="32" t="str">
        <f aca="false">'[34]Table4.C'!$D$17</f>
        <v>NO</v>
      </c>
      <c r="F75" s="31" t="str">
        <f aca="false">'[34]Table4.C'!$E$17</f>
        <v>NO</v>
      </c>
      <c r="G75" s="41" t="str">
        <f aca="false">'[34]Table4.C'!$F$17</f>
        <v>NO</v>
      </c>
      <c r="H75" s="42" t="str">
        <f aca="false">'[34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34]Table4.C'!$G$18</f>
        <v>NA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34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34]Table4.C'!$C$22</f>
        <v>NA,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 t="str">
        <f aca="false">'[35]Table4.C'!$G$8</f>
        <v>NO</v>
      </c>
    </row>
    <row r="86" customFormat="false" ht="11.25" hidden="false" customHeight="false" outlineLevel="0" collapsed="false">
      <c r="B86" s="30" t="s">
        <v>16</v>
      </c>
      <c r="C86" s="25"/>
      <c r="D86" s="31" t="str">
        <f aca="false">'[35]Table4.C'!$C$9</f>
        <v>NO</v>
      </c>
      <c r="E86" s="32" t="str">
        <f aca="false">'[35]Table4.C'!$D$9</f>
        <v>NO</v>
      </c>
      <c r="F86" s="31" t="str">
        <f aca="false">'[35]Table4.C'!$E$9</f>
        <v>NO</v>
      </c>
      <c r="G86" s="33" t="str">
        <f aca="false">'[35]Table4.C'!$F$9</f>
        <v>NO</v>
      </c>
      <c r="H86" s="34" t="str">
        <f aca="false">'[35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35]Table4.C'!$C$10</f>
        <v>NO</v>
      </c>
      <c r="E87" s="32" t="str">
        <f aca="false">'[35]Table4.C'!$D$10</f>
        <v>NO</v>
      </c>
      <c r="F87" s="31" t="str">
        <f aca="false">'[35]Table4.C'!$E$10</f>
        <v>NO</v>
      </c>
      <c r="G87" s="37" t="str">
        <f aca="false">'[35]Table4.C'!$F$10</f>
        <v>NO</v>
      </c>
      <c r="H87" s="38" t="str">
        <f aca="false">'[35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35]Table4.C'!$C$11</f>
        <v>NO</v>
      </c>
      <c r="E88" s="32" t="str">
        <f aca="false">'[35]Table4.C'!$D$11</f>
        <v>NO</v>
      </c>
      <c r="F88" s="31" t="str">
        <f aca="false">'[35]Table4.C'!$E$11</f>
        <v>NO</v>
      </c>
      <c r="G88" s="41" t="str">
        <f aca="false">'[35]Table4.C'!$F$11</f>
        <v>NO</v>
      </c>
      <c r="H88" s="42" t="str">
        <f aca="false">'[35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35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35]Table4.C'!$C$13</f>
        <v>NO</v>
      </c>
      <c r="E90" s="32" t="str">
        <f aca="false">'[35]Table4.C'!$D$13</f>
        <v>NO</v>
      </c>
      <c r="F90" s="31" t="str">
        <f aca="false">'[35]Table4.C'!$E$13</f>
        <v>NO</v>
      </c>
      <c r="G90" s="37" t="str">
        <f aca="false">'[35]Table4.C'!$F$13</f>
        <v>NO</v>
      </c>
      <c r="H90" s="38" t="str">
        <f aca="false">'[35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35]Table4.C'!$C$14</f>
        <v>NO</v>
      </c>
      <c r="E91" s="32" t="str">
        <f aca="false">'[35]Table4.C'!$D$14</f>
        <v>NO</v>
      </c>
      <c r="F91" s="31" t="str">
        <f aca="false">'[35]Table4.C'!$E$14</f>
        <v>NO</v>
      </c>
      <c r="G91" s="41" t="str">
        <f aca="false">'[35]Table4.C'!$F$14</f>
        <v>NO</v>
      </c>
      <c r="H91" s="42" t="str">
        <f aca="false">'[35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35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35]Table4.C'!$C$16</f>
        <v>NO</v>
      </c>
      <c r="E93" s="32" t="str">
        <f aca="false">'[35]Table4.C'!$D$16</f>
        <v>NO</v>
      </c>
      <c r="F93" s="31" t="str">
        <f aca="false">'[35]Table4.C'!$E$16</f>
        <v>NO</v>
      </c>
      <c r="G93" s="37" t="str">
        <f aca="false">'[35]Table4.C'!$F$16</f>
        <v>NO</v>
      </c>
      <c r="H93" s="38" t="str">
        <f aca="false">'[35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35]Table4.C'!$C$17</f>
        <v>NO</v>
      </c>
      <c r="E94" s="32" t="str">
        <f aca="false">'[35]Table4.C'!$D$17</f>
        <v>NO</v>
      </c>
      <c r="F94" s="31" t="str">
        <f aca="false">'[35]Table4.C'!$E$17</f>
        <v>NO</v>
      </c>
      <c r="G94" s="41" t="str">
        <f aca="false">'[35]Table4.C'!$F$17</f>
        <v>NO</v>
      </c>
      <c r="H94" s="42" t="str">
        <f aca="false">'[35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35]Table4.C'!$G$18</f>
        <v>NA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35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35]Table4.C'!$C$22</f>
        <v>NA,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 t="str">
        <f aca="false">'[36]Table4.C'!$G$8</f>
        <v>NO</v>
      </c>
    </row>
    <row r="105" customFormat="false" ht="11.25" hidden="false" customHeight="false" outlineLevel="0" collapsed="false">
      <c r="B105" s="30" t="s">
        <v>16</v>
      </c>
      <c r="C105" s="25"/>
      <c r="D105" s="31" t="str">
        <f aca="false">'[36]Table4.C'!$C$9</f>
        <v>NO</v>
      </c>
      <c r="E105" s="32" t="str">
        <f aca="false">'[36]Table4.C'!$D$9</f>
        <v>NO</v>
      </c>
      <c r="F105" s="31" t="str">
        <f aca="false">'[36]Table4.C'!$E$9</f>
        <v>NO</v>
      </c>
      <c r="G105" s="33" t="str">
        <f aca="false">'[36]Table4.C'!$F$9</f>
        <v>NO</v>
      </c>
      <c r="H105" s="34" t="str">
        <f aca="false">'[36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36]Table4.C'!$C$10</f>
        <v>NO</v>
      </c>
      <c r="E106" s="32" t="str">
        <f aca="false">'[36]Table4.C'!$D$10</f>
        <v>NO</v>
      </c>
      <c r="F106" s="31" t="str">
        <f aca="false">'[36]Table4.C'!$E$10</f>
        <v>NO</v>
      </c>
      <c r="G106" s="37" t="str">
        <f aca="false">'[36]Table4.C'!$F$10</f>
        <v>NO</v>
      </c>
      <c r="H106" s="38" t="str">
        <f aca="false">'[36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36]Table4.C'!$C$11</f>
        <v>NO</v>
      </c>
      <c r="E107" s="32" t="str">
        <f aca="false">'[36]Table4.C'!$D$11</f>
        <v>NO</v>
      </c>
      <c r="F107" s="31" t="str">
        <f aca="false">'[36]Table4.C'!$E$11</f>
        <v>NO</v>
      </c>
      <c r="G107" s="41" t="str">
        <f aca="false">'[36]Table4.C'!$F$11</f>
        <v>NO</v>
      </c>
      <c r="H107" s="42" t="str">
        <f aca="false">'[36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36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36]Table4.C'!$C$13</f>
        <v>NO</v>
      </c>
      <c r="E109" s="32" t="str">
        <f aca="false">'[36]Table4.C'!$D$13</f>
        <v>NO</v>
      </c>
      <c r="F109" s="31" t="str">
        <f aca="false">'[36]Table4.C'!$E$13</f>
        <v>NO</v>
      </c>
      <c r="G109" s="37" t="str">
        <f aca="false">'[36]Table4.C'!$F$13</f>
        <v>NO</v>
      </c>
      <c r="H109" s="38" t="str">
        <f aca="false">'[36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36]Table4.C'!$C$14</f>
        <v>NO</v>
      </c>
      <c r="E110" s="32" t="str">
        <f aca="false">'[36]Table4.C'!$D$14</f>
        <v>NO</v>
      </c>
      <c r="F110" s="31" t="str">
        <f aca="false">'[36]Table4.C'!$E$14</f>
        <v>NO</v>
      </c>
      <c r="G110" s="41" t="str">
        <f aca="false">'[36]Table4.C'!$F$14</f>
        <v>NO</v>
      </c>
      <c r="H110" s="42" t="str">
        <f aca="false">'[36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36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36]Table4.C'!$C$16</f>
        <v>NO</v>
      </c>
      <c r="E112" s="32" t="str">
        <f aca="false">'[36]Table4.C'!$D$16</f>
        <v>NO</v>
      </c>
      <c r="F112" s="31" t="str">
        <f aca="false">'[36]Table4.C'!$E$16</f>
        <v>NO</v>
      </c>
      <c r="G112" s="37" t="str">
        <f aca="false">'[36]Table4.C'!$F$16</f>
        <v>NO</v>
      </c>
      <c r="H112" s="38" t="str">
        <f aca="false">'[36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36]Table4.C'!$C$17</f>
        <v>NO</v>
      </c>
      <c r="E113" s="32" t="str">
        <f aca="false">'[36]Table4.C'!$D$17</f>
        <v>NO</v>
      </c>
      <c r="F113" s="31" t="str">
        <f aca="false">'[36]Table4.C'!$E$17</f>
        <v>NO</v>
      </c>
      <c r="G113" s="41" t="str">
        <f aca="false">'[36]Table4.C'!$F$17</f>
        <v>NO</v>
      </c>
      <c r="H113" s="42" t="str">
        <f aca="false">'[36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36]Table4.C'!$G$18</f>
        <v>NA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36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36]Table4.C'!$C$22</f>
        <v>NA,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 t="str">
        <f aca="false">'[37]Table4.C'!$G$8</f>
        <v>NO</v>
      </c>
    </row>
    <row r="124" customFormat="false" ht="11.25" hidden="false" customHeight="false" outlineLevel="0" collapsed="false">
      <c r="B124" s="30" t="s">
        <v>16</v>
      </c>
      <c r="C124" s="25"/>
      <c r="D124" s="31" t="str">
        <f aca="false">'[37]Table4.C'!$C$9</f>
        <v>NO</v>
      </c>
      <c r="E124" s="32" t="str">
        <f aca="false">'[37]Table4.C'!$D$9</f>
        <v>NO</v>
      </c>
      <c r="F124" s="31" t="str">
        <f aca="false">'[37]Table4.C'!$E$9</f>
        <v>NO</v>
      </c>
      <c r="G124" s="33" t="str">
        <f aca="false">'[37]Table4.C'!$F$9</f>
        <v>NO</v>
      </c>
      <c r="H124" s="34" t="str">
        <f aca="false">'[37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37]Table4.C'!$C$10</f>
        <v>NO</v>
      </c>
      <c r="E125" s="32" t="str">
        <f aca="false">'[37]Table4.C'!$D$10</f>
        <v>NO</v>
      </c>
      <c r="F125" s="31" t="str">
        <f aca="false">'[37]Table4.C'!$E$10</f>
        <v>NO</v>
      </c>
      <c r="G125" s="37" t="str">
        <f aca="false">'[37]Table4.C'!$F$10</f>
        <v>NO</v>
      </c>
      <c r="H125" s="38" t="str">
        <f aca="false">'[37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37]Table4.C'!$C$11</f>
        <v>NO</v>
      </c>
      <c r="E126" s="32" t="str">
        <f aca="false">'[37]Table4.C'!$D$11</f>
        <v>NO</v>
      </c>
      <c r="F126" s="31" t="str">
        <f aca="false">'[37]Table4.C'!$E$11</f>
        <v>NO</v>
      </c>
      <c r="G126" s="41" t="str">
        <f aca="false">'[37]Table4.C'!$F$11</f>
        <v>NO</v>
      </c>
      <c r="H126" s="42" t="str">
        <f aca="false">'[37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37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37]Table4.C'!$C$13</f>
        <v>NO</v>
      </c>
      <c r="E128" s="32" t="str">
        <f aca="false">'[37]Table4.C'!$D$13</f>
        <v>NO</v>
      </c>
      <c r="F128" s="31" t="str">
        <f aca="false">'[37]Table4.C'!$E$13</f>
        <v>NO</v>
      </c>
      <c r="G128" s="37" t="str">
        <f aca="false">'[37]Table4.C'!$F$13</f>
        <v>NO</v>
      </c>
      <c r="H128" s="38" t="str">
        <f aca="false">'[37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37]Table4.C'!$C$14</f>
        <v>NO</v>
      </c>
      <c r="E129" s="32" t="str">
        <f aca="false">'[37]Table4.C'!$D$14</f>
        <v>NO</v>
      </c>
      <c r="F129" s="31" t="str">
        <f aca="false">'[37]Table4.C'!$E$14</f>
        <v>NO</v>
      </c>
      <c r="G129" s="41" t="str">
        <f aca="false">'[37]Table4.C'!$F$14</f>
        <v>NO</v>
      </c>
      <c r="H129" s="42" t="str">
        <f aca="false">'[37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37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37]Table4.C'!$C$16</f>
        <v>NO</v>
      </c>
      <c r="E131" s="32" t="str">
        <f aca="false">'[37]Table4.C'!$D$16</f>
        <v>NO</v>
      </c>
      <c r="F131" s="31" t="str">
        <f aca="false">'[37]Table4.C'!$E$16</f>
        <v>NO</v>
      </c>
      <c r="G131" s="37" t="str">
        <f aca="false">'[37]Table4.C'!$F$16</f>
        <v>NO</v>
      </c>
      <c r="H131" s="38" t="str">
        <f aca="false">'[37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37]Table4.C'!$C$17</f>
        <v>NO</v>
      </c>
      <c r="E132" s="32" t="str">
        <f aca="false">'[37]Table4.C'!$D$17</f>
        <v>NO</v>
      </c>
      <c r="F132" s="31" t="str">
        <f aca="false">'[37]Table4.C'!$E$17</f>
        <v>NO</v>
      </c>
      <c r="G132" s="41" t="str">
        <f aca="false">'[37]Table4.C'!$F$17</f>
        <v>NO</v>
      </c>
      <c r="H132" s="42" t="str">
        <f aca="false">'[37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37]Table4.C'!$G$18</f>
        <v>NA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37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37]Table4.C'!$C$22</f>
        <v>NA,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 t="str">
        <f aca="false">'[38]Table4.C'!$G$8</f>
        <v>NO</v>
      </c>
    </row>
    <row r="143" customFormat="false" ht="11.25" hidden="false" customHeight="false" outlineLevel="0" collapsed="false">
      <c r="B143" s="30" t="s">
        <v>16</v>
      </c>
      <c r="C143" s="25"/>
      <c r="D143" s="31" t="str">
        <f aca="false">'[38]Table4.C'!$C$9</f>
        <v>NO</v>
      </c>
      <c r="E143" s="32" t="str">
        <f aca="false">'[38]Table4.C'!$D$9</f>
        <v>NO</v>
      </c>
      <c r="F143" s="31" t="str">
        <f aca="false">'[38]Table4.C'!$E$9</f>
        <v>NO</v>
      </c>
      <c r="G143" s="33" t="str">
        <f aca="false">'[38]Table4.C'!$F$9</f>
        <v>NO</v>
      </c>
      <c r="H143" s="34" t="str">
        <f aca="false">'[38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38]Table4.C'!$C$10</f>
        <v>NO</v>
      </c>
      <c r="E144" s="32" t="str">
        <f aca="false">'[38]Table4.C'!$D$10</f>
        <v>NO</v>
      </c>
      <c r="F144" s="31" t="str">
        <f aca="false">'[38]Table4.C'!$E$10</f>
        <v>NO</v>
      </c>
      <c r="G144" s="37" t="str">
        <f aca="false">'[38]Table4.C'!$F$10</f>
        <v>NO</v>
      </c>
      <c r="H144" s="38" t="str">
        <f aca="false">'[38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38]Table4.C'!$C$11</f>
        <v>NO</v>
      </c>
      <c r="E145" s="32" t="str">
        <f aca="false">'[38]Table4.C'!$D$11</f>
        <v>NO</v>
      </c>
      <c r="F145" s="31" t="str">
        <f aca="false">'[38]Table4.C'!$E$11</f>
        <v>NO</v>
      </c>
      <c r="G145" s="41" t="str">
        <f aca="false">'[38]Table4.C'!$F$11</f>
        <v>NO</v>
      </c>
      <c r="H145" s="42" t="str">
        <f aca="false">'[38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38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38]Table4.C'!$C$13</f>
        <v>NO</v>
      </c>
      <c r="E147" s="32" t="str">
        <f aca="false">'[38]Table4.C'!$D$13</f>
        <v>NO</v>
      </c>
      <c r="F147" s="31" t="str">
        <f aca="false">'[38]Table4.C'!$E$13</f>
        <v>NO</v>
      </c>
      <c r="G147" s="37" t="str">
        <f aca="false">'[38]Table4.C'!$F$13</f>
        <v>NO</v>
      </c>
      <c r="H147" s="38" t="str">
        <f aca="false">'[38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38]Table4.C'!$C$14</f>
        <v>NO</v>
      </c>
      <c r="E148" s="32" t="str">
        <f aca="false">'[38]Table4.C'!$D$14</f>
        <v>NO</v>
      </c>
      <c r="F148" s="31" t="str">
        <f aca="false">'[38]Table4.C'!$E$14</f>
        <v>NO</v>
      </c>
      <c r="G148" s="41" t="str">
        <f aca="false">'[38]Table4.C'!$F$14</f>
        <v>NO</v>
      </c>
      <c r="H148" s="42" t="str">
        <f aca="false">'[38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38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38]Table4.C'!$C$16</f>
        <v>NO</v>
      </c>
      <c r="E150" s="32" t="str">
        <f aca="false">'[38]Table4.C'!$D$16</f>
        <v>NO</v>
      </c>
      <c r="F150" s="31" t="str">
        <f aca="false">'[38]Table4.C'!$E$16</f>
        <v>NO</v>
      </c>
      <c r="G150" s="37" t="str">
        <f aca="false">'[38]Table4.C'!$F$16</f>
        <v>NO</v>
      </c>
      <c r="H150" s="38" t="str">
        <f aca="false">'[38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38]Table4.C'!$C$17</f>
        <v>NO</v>
      </c>
      <c r="E151" s="32" t="str">
        <f aca="false">'[38]Table4.C'!$D$17</f>
        <v>NO</v>
      </c>
      <c r="F151" s="31" t="str">
        <f aca="false">'[38]Table4.C'!$E$17</f>
        <v>NO</v>
      </c>
      <c r="G151" s="41" t="str">
        <f aca="false">'[38]Table4.C'!$F$17</f>
        <v>NO</v>
      </c>
      <c r="H151" s="42" t="str">
        <f aca="false">'[38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38]Table4.C'!$G$18</f>
        <v>NA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38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38]Table4.C'!$C$22</f>
        <v>NA,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 t="str">
        <f aca="false">'[39]Table4.C'!$G$8</f>
        <v>NO</v>
      </c>
    </row>
    <row r="162" customFormat="false" ht="11.25" hidden="false" customHeight="false" outlineLevel="0" collapsed="false">
      <c r="B162" s="30" t="s">
        <v>16</v>
      </c>
      <c r="C162" s="25"/>
      <c r="D162" s="31" t="str">
        <f aca="false">'[39]Table4.C'!$C$9</f>
        <v>NO</v>
      </c>
      <c r="E162" s="32" t="str">
        <f aca="false">'[39]Table4.C'!$D$9</f>
        <v>NO</v>
      </c>
      <c r="F162" s="31" t="str">
        <f aca="false">'[39]Table4.C'!$E$9</f>
        <v>NO</v>
      </c>
      <c r="G162" s="33" t="str">
        <f aca="false">'[39]Table4.C'!$F$9</f>
        <v>NO</v>
      </c>
      <c r="H162" s="34" t="str">
        <f aca="false">'[39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39]Table4.C'!$C$10</f>
        <v>NO</v>
      </c>
      <c r="E163" s="32" t="str">
        <f aca="false">'[39]Table4.C'!$D$10</f>
        <v>NO</v>
      </c>
      <c r="F163" s="31" t="str">
        <f aca="false">'[39]Table4.C'!$E$10</f>
        <v>NO</v>
      </c>
      <c r="G163" s="37" t="str">
        <f aca="false">'[39]Table4.C'!$F$10</f>
        <v>NO</v>
      </c>
      <c r="H163" s="38" t="str">
        <f aca="false">'[39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39]Table4.C'!$C$11</f>
        <v>NO</v>
      </c>
      <c r="E164" s="32" t="str">
        <f aca="false">'[39]Table4.C'!$D$11</f>
        <v>NO</v>
      </c>
      <c r="F164" s="31" t="str">
        <f aca="false">'[39]Table4.C'!$E$11</f>
        <v>NO</v>
      </c>
      <c r="G164" s="41" t="str">
        <f aca="false">'[39]Table4.C'!$F$11</f>
        <v>NO</v>
      </c>
      <c r="H164" s="42" t="str">
        <f aca="false">'[39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39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39]Table4.C'!$C$13</f>
        <v>NO</v>
      </c>
      <c r="E166" s="32" t="str">
        <f aca="false">'[39]Table4.C'!$D$13</f>
        <v>NO</v>
      </c>
      <c r="F166" s="31" t="str">
        <f aca="false">'[39]Table4.C'!$E$13</f>
        <v>NO</v>
      </c>
      <c r="G166" s="37" t="str">
        <f aca="false">'[39]Table4.C'!$F$13</f>
        <v>NO</v>
      </c>
      <c r="H166" s="38" t="str">
        <f aca="false">'[39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39]Table4.C'!$C$14</f>
        <v>NO</v>
      </c>
      <c r="E167" s="32" t="str">
        <f aca="false">'[39]Table4.C'!$D$14</f>
        <v>NO</v>
      </c>
      <c r="F167" s="31" t="str">
        <f aca="false">'[39]Table4.C'!$E$14</f>
        <v>NO</v>
      </c>
      <c r="G167" s="41" t="str">
        <f aca="false">'[39]Table4.C'!$F$14</f>
        <v>NO</v>
      </c>
      <c r="H167" s="42" t="str">
        <f aca="false">'[39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39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39]Table4.C'!$C$16</f>
        <v>NO</v>
      </c>
      <c r="E169" s="32" t="str">
        <f aca="false">'[39]Table4.C'!$D$16</f>
        <v>NO</v>
      </c>
      <c r="F169" s="31" t="str">
        <f aca="false">'[39]Table4.C'!$E$16</f>
        <v>NO</v>
      </c>
      <c r="G169" s="37" t="str">
        <f aca="false">'[39]Table4.C'!$F$16</f>
        <v>NO</v>
      </c>
      <c r="H169" s="38" t="str">
        <f aca="false">'[39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39]Table4.C'!$C$17</f>
        <v>NO</v>
      </c>
      <c r="E170" s="32" t="str">
        <f aca="false">'[39]Table4.C'!$D$17</f>
        <v>NO</v>
      </c>
      <c r="F170" s="31" t="str">
        <f aca="false">'[39]Table4.C'!$E$17</f>
        <v>NO</v>
      </c>
      <c r="G170" s="41" t="str">
        <f aca="false">'[39]Table4.C'!$F$17</f>
        <v>NO</v>
      </c>
      <c r="H170" s="42" t="str">
        <f aca="false">'[39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39]Table4.C'!$G$18</f>
        <v>NA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39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39]Table4.C'!$C$22</f>
        <v>NA,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 t="str">
        <f aca="false">'[40]Table4.C'!$G$8</f>
        <v>NO</v>
      </c>
    </row>
    <row r="181" customFormat="false" ht="11.25" hidden="false" customHeight="false" outlineLevel="0" collapsed="false">
      <c r="B181" s="30" t="s">
        <v>16</v>
      </c>
      <c r="C181" s="25"/>
      <c r="D181" s="31" t="str">
        <f aca="false">'[40]Table4.C'!$C$9</f>
        <v>NO</v>
      </c>
      <c r="E181" s="32" t="str">
        <f aca="false">'[40]Table4.C'!$D$9</f>
        <v>NO</v>
      </c>
      <c r="F181" s="31" t="str">
        <f aca="false">'[40]Table4.C'!$E$9</f>
        <v>NO</v>
      </c>
      <c r="G181" s="33" t="str">
        <f aca="false">'[40]Table4.C'!$F$9</f>
        <v>NO</v>
      </c>
      <c r="H181" s="34" t="str">
        <f aca="false">'[40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40]Table4.C'!$C$10</f>
        <v>NO</v>
      </c>
      <c r="E182" s="32" t="str">
        <f aca="false">'[40]Table4.C'!$D$10</f>
        <v>NO</v>
      </c>
      <c r="F182" s="31" t="str">
        <f aca="false">'[40]Table4.C'!$E$10</f>
        <v>NO</v>
      </c>
      <c r="G182" s="37" t="str">
        <f aca="false">'[40]Table4.C'!$F$10</f>
        <v>NO</v>
      </c>
      <c r="H182" s="38" t="str">
        <f aca="false">'[40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40]Table4.C'!$C$11</f>
        <v>NO</v>
      </c>
      <c r="E183" s="32" t="str">
        <f aca="false">'[40]Table4.C'!$D$11</f>
        <v>NO</v>
      </c>
      <c r="F183" s="31" t="str">
        <f aca="false">'[40]Table4.C'!$E$11</f>
        <v>NO</v>
      </c>
      <c r="G183" s="41" t="str">
        <f aca="false">'[40]Table4.C'!$F$11</f>
        <v>NO</v>
      </c>
      <c r="H183" s="42" t="str">
        <f aca="false">'[40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40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40]Table4.C'!$C$13</f>
        <v>NO</v>
      </c>
      <c r="E185" s="32" t="str">
        <f aca="false">'[40]Table4.C'!$D$13</f>
        <v>NO</v>
      </c>
      <c r="F185" s="31" t="str">
        <f aca="false">'[40]Table4.C'!$E$13</f>
        <v>NO</v>
      </c>
      <c r="G185" s="37" t="str">
        <f aca="false">'[40]Table4.C'!$F$13</f>
        <v>NO</v>
      </c>
      <c r="H185" s="38" t="str">
        <f aca="false">'[40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40]Table4.C'!$C$14</f>
        <v>NO</v>
      </c>
      <c r="E186" s="32" t="str">
        <f aca="false">'[40]Table4.C'!$D$14</f>
        <v>NO</v>
      </c>
      <c r="F186" s="31" t="str">
        <f aca="false">'[40]Table4.C'!$E$14</f>
        <v>NO</v>
      </c>
      <c r="G186" s="41" t="str">
        <f aca="false">'[40]Table4.C'!$F$14</f>
        <v>NO</v>
      </c>
      <c r="H186" s="42" t="str">
        <f aca="false">'[40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40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40]Table4.C'!$C$16</f>
        <v>NO</v>
      </c>
      <c r="E188" s="32" t="str">
        <f aca="false">'[40]Table4.C'!$D$16</f>
        <v>NO</v>
      </c>
      <c r="F188" s="31" t="str">
        <f aca="false">'[40]Table4.C'!$E$16</f>
        <v>NO</v>
      </c>
      <c r="G188" s="37" t="str">
        <f aca="false">'[40]Table4.C'!$F$16</f>
        <v>NO</v>
      </c>
      <c r="H188" s="38" t="str">
        <f aca="false">'[40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40]Table4.C'!$C$17</f>
        <v>NO</v>
      </c>
      <c r="E189" s="32" t="str">
        <f aca="false">'[40]Table4.C'!$D$17</f>
        <v>NO</v>
      </c>
      <c r="F189" s="31" t="str">
        <f aca="false">'[40]Table4.C'!$E$17</f>
        <v>NO</v>
      </c>
      <c r="G189" s="41" t="str">
        <f aca="false">'[40]Table4.C'!$F$17</f>
        <v>NO</v>
      </c>
      <c r="H189" s="42" t="str">
        <f aca="false">'[40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40]Table4.C'!$G$18</f>
        <v>NA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40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40]Table4.C'!$C$22</f>
        <v>NA,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 t="str">
        <f aca="false">'[41]Table4.C'!$G$8</f>
        <v>NO</v>
      </c>
    </row>
    <row r="200" customFormat="false" ht="11.25" hidden="false" customHeight="false" outlineLevel="0" collapsed="false">
      <c r="B200" s="30" t="s">
        <v>16</v>
      </c>
      <c r="C200" s="25"/>
      <c r="D200" s="31" t="str">
        <f aca="false">'[41]Table4.C'!$C$9</f>
        <v>NO</v>
      </c>
      <c r="E200" s="32" t="str">
        <f aca="false">'[41]Table4.C'!$D$9</f>
        <v>NO</v>
      </c>
      <c r="F200" s="31" t="str">
        <f aca="false">'[41]Table4.C'!$E$9</f>
        <v>NO</v>
      </c>
      <c r="G200" s="33" t="str">
        <f aca="false">'[41]Table4.C'!$F$9</f>
        <v>NO</v>
      </c>
      <c r="H200" s="34" t="str">
        <f aca="false">'[41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41]Table4.C'!$C$10</f>
        <v>NO</v>
      </c>
      <c r="E201" s="32" t="str">
        <f aca="false">'[41]Table4.C'!$D$10</f>
        <v>NO</v>
      </c>
      <c r="F201" s="31" t="str">
        <f aca="false">'[41]Table4.C'!$E$10</f>
        <v>NO</v>
      </c>
      <c r="G201" s="37" t="str">
        <f aca="false">'[41]Table4.C'!$F$10</f>
        <v>NO</v>
      </c>
      <c r="H201" s="38" t="str">
        <f aca="false">'[41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41]Table4.C'!$C$11</f>
        <v>NO</v>
      </c>
      <c r="E202" s="32" t="str">
        <f aca="false">'[41]Table4.C'!$D$11</f>
        <v>NO</v>
      </c>
      <c r="F202" s="31" t="str">
        <f aca="false">'[41]Table4.C'!$E$11</f>
        <v>NO</v>
      </c>
      <c r="G202" s="41" t="str">
        <f aca="false">'[41]Table4.C'!$F$11</f>
        <v>NO</v>
      </c>
      <c r="H202" s="42" t="str">
        <f aca="false">'[41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41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41]Table4.C'!$C$13</f>
        <v>NO</v>
      </c>
      <c r="E204" s="32" t="str">
        <f aca="false">'[41]Table4.C'!$D$13</f>
        <v>NO</v>
      </c>
      <c r="F204" s="31" t="str">
        <f aca="false">'[41]Table4.C'!$E$13</f>
        <v>NO</v>
      </c>
      <c r="G204" s="37" t="str">
        <f aca="false">'[41]Table4.C'!$F$13</f>
        <v>NO</v>
      </c>
      <c r="H204" s="38" t="str">
        <f aca="false">'[41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41]Table4.C'!$C$14</f>
        <v>NO</v>
      </c>
      <c r="E205" s="32" t="str">
        <f aca="false">'[41]Table4.C'!$D$14</f>
        <v>NO</v>
      </c>
      <c r="F205" s="31" t="str">
        <f aca="false">'[41]Table4.C'!$E$14</f>
        <v>NO</v>
      </c>
      <c r="G205" s="41" t="str">
        <f aca="false">'[41]Table4.C'!$F$14</f>
        <v>NO</v>
      </c>
      <c r="H205" s="42" t="str">
        <f aca="false">'[41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41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41]Table4.C'!$C$16</f>
        <v>NO</v>
      </c>
      <c r="E207" s="32" t="str">
        <f aca="false">'[41]Table4.C'!$D$16</f>
        <v>NO</v>
      </c>
      <c r="F207" s="31" t="str">
        <f aca="false">'[41]Table4.C'!$E$16</f>
        <v>NO</v>
      </c>
      <c r="G207" s="37" t="str">
        <f aca="false">'[41]Table4.C'!$F$16</f>
        <v>NO</v>
      </c>
      <c r="H207" s="38" t="str">
        <f aca="false">'[41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41]Table4.C'!$C$17</f>
        <v>NO</v>
      </c>
      <c r="E208" s="32" t="str">
        <f aca="false">'[41]Table4.C'!$D$17</f>
        <v>NO</v>
      </c>
      <c r="F208" s="31" t="str">
        <f aca="false">'[41]Table4.C'!$E$17</f>
        <v>NO</v>
      </c>
      <c r="G208" s="41" t="str">
        <f aca="false">'[41]Table4.C'!$F$17</f>
        <v>NO</v>
      </c>
      <c r="H208" s="42" t="str">
        <f aca="false">'[41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41]Table4.C'!$G$18</f>
        <v>NA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41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41]Table4.C'!$C$22</f>
        <v>NA,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 t="str">
        <f aca="false">'[42]Table4.C'!$G$8</f>
        <v>NO</v>
      </c>
    </row>
    <row r="219" customFormat="false" ht="11.25" hidden="false" customHeight="false" outlineLevel="0" collapsed="false">
      <c r="B219" s="30" t="s">
        <v>16</v>
      </c>
      <c r="C219" s="25"/>
      <c r="D219" s="31" t="str">
        <f aca="false">'[42]Table4.C'!$C$9</f>
        <v>NO</v>
      </c>
      <c r="E219" s="32" t="str">
        <f aca="false">'[42]Table4.C'!$D$9</f>
        <v>NO</v>
      </c>
      <c r="F219" s="31" t="str">
        <f aca="false">'[42]Table4.C'!$E$9</f>
        <v>NO</v>
      </c>
      <c r="G219" s="33" t="str">
        <f aca="false">'[42]Table4.C'!$F$9</f>
        <v>NO</v>
      </c>
      <c r="H219" s="34" t="str">
        <f aca="false">'[42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42]Table4.C'!$C$10</f>
        <v>NO</v>
      </c>
      <c r="E220" s="32" t="str">
        <f aca="false">'[42]Table4.C'!$D$10</f>
        <v>NO</v>
      </c>
      <c r="F220" s="31" t="str">
        <f aca="false">'[42]Table4.C'!$E$10</f>
        <v>NO</v>
      </c>
      <c r="G220" s="37" t="str">
        <f aca="false">'[42]Table4.C'!$F$10</f>
        <v>NO</v>
      </c>
      <c r="H220" s="38" t="str">
        <f aca="false">'[42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42]Table4.C'!$C$11</f>
        <v>NO</v>
      </c>
      <c r="E221" s="32" t="str">
        <f aca="false">'[42]Table4.C'!$D$11</f>
        <v>NO</v>
      </c>
      <c r="F221" s="31" t="str">
        <f aca="false">'[42]Table4.C'!$E$11</f>
        <v>NO</v>
      </c>
      <c r="G221" s="41" t="str">
        <f aca="false">'[42]Table4.C'!$F$11</f>
        <v>NO</v>
      </c>
      <c r="H221" s="42" t="str">
        <f aca="false">'[42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42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42]Table4.C'!$C$13</f>
        <v>NO</v>
      </c>
      <c r="E223" s="32" t="str">
        <f aca="false">'[42]Table4.C'!$D$13</f>
        <v>NO</v>
      </c>
      <c r="F223" s="31" t="str">
        <f aca="false">'[42]Table4.C'!$E$13</f>
        <v>NO</v>
      </c>
      <c r="G223" s="37" t="str">
        <f aca="false">'[42]Table4.C'!$F$13</f>
        <v>NO</v>
      </c>
      <c r="H223" s="38" t="str">
        <f aca="false">'[42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42]Table4.C'!$C$14</f>
        <v>NO</v>
      </c>
      <c r="E224" s="32" t="str">
        <f aca="false">'[42]Table4.C'!$D$14</f>
        <v>NO</v>
      </c>
      <c r="F224" s="31" t="str">
        <f aca="false">'[42]Table4.C'!$E$14</f>
        <v>NO</v>
      </c>
      <c r="G224" s="41" t="str">
        <f aca="false">'[42]Table4.C'!$F$14</f>
        <v>NO</v>
      </c>
      <c r="H224" s="42" t="str">
        <f aca="false">'[42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42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42]Table4.C'!$C$16</f>
        <v>NO</v>
      </c>
      <c r="E226" s="32" t="str">
        <f aca="false">'[42]Table4.C'!$D$16</f>
        <v>NO</v>
      </c>
      <c r="F226" s="31" t="str">
        <f aca="false">'[42]Table4.C'!$E$16</f>
        <v>NO</v>
      </c>
      <c r="G226" s="37" t="str">
        <f aca="false">'[42]Table4.C'!$F$16</f>
        <v>NO</v>
      </c>
      <c r="H226" s="38" t="str">
        <f aca="false">'[42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42]Table4.C'!$C$17</f>
        <v>NO</v>
      </c>
      <c r="E227" s="32" t="str">
        <f aca="false">'[42]Table4.C'!$D$17</f>
        <v>NO</v>
      </c>
      <c r="F227" s="31" t="str">
        <f aca="false">'[42]Table4.C'!$E$17</f>
        <v>NO</v>
      </c>
      <c r="G227" s="41" t="str">
        <f aca="false">'[42]Table4.C'!$F$17</f>
        <v>NO</v>
      </c>
      <c r="H227" s="42" t="str">
        <f aca="false">'[42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42]Table4.C'!$G$18</f>
        <v>NA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42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42]Table4.C'!$C$22</f>
        <v>NA,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 t="str">
        <f aca="false">'[43]Table4.C'!$G$8</f>
        <v>NO</v>
      </c>
    </row>
    <row r="238" customFormat="false" ht="11.25" hidden="false" customHeight="false" outlineLevel="0" collapsed="false">
      <c r="B238" s="30" t="s">
        <v>16</v>
      </c>
      <c r="C238" s="25"/>
      <c r="D238" s="31" t="str">
        <f aca="false">'[43]Table4.C'!$C$9</f>
        <v>NO</v>
      </c>
      <c r="E238" s="32" t="str">
        <f aca="false">'[43]Table4.C'!$D$9</f>
        <v>NO</v>
      </c>
      <c r="F238" s="31" t="str">
        <f aca="false">'[43]Table4.C'!$E$9</f>
        <v>NO</v>
      </c>
      <c r="G238" s="33" t="str">
        <f aca="false">'[43]Table4.C'!$F$9</f>
        <v>NO</v>
      </c>
      <c r="H238" s="34" t="str">
        <f aca="false">'[43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43]Table4.C'!$C$10</f>
        <v>NO</v>
      </c>
      <c r="E239" s="32" t="str">
        <f aca="false">'[43]Table4.C'!$D$10</f>
        <v>NO</v>
      </c>
      <c r="F239" s="31" t="str">
        <f aca="false">'[43]Table4.C'!$E$10</f>
        <v>NO</v>
      </c>
      <c r="G239" s="37" t="str">
        <f aca="false">'[43]Table4.C'!$F$10</f>
        <v>NO</v>
      </c>
      <c r="H239" s="38" t="str">
        <f aca="false">'[43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43]Table4.C'!$C$11</f>
        <v>NO</v>
      </c>
      <c r="E240" s="32" t="str">
        <f aca="false">'[43]Table4.C'!$D$11</f>
        <v>NO</v>
      </c>
      <c r="F240" s="31" t="str">
        <f aca="false">'[43]Table4.C'!$E$11</f>
        <v>NO</v>
      </c>
      <c r="G240" s="41" t="str">
        <f aca="false">'[43]Table4.C'!$F$11</f>
        <v>NO</v>
      </c>
      <c r="H240" s="42" t="str">
        <f aca="false">'[43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43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43]Table4.C'!$C$13</f>
        <v>NO</v>
      </c>
      <c r="E242" s="32" t="str">
        <f aca="false">'[43]Table4.C'!$D$13</f>
        <v>NO</v>
      </c>
      <c r="F242" s="31" t="str">
        <f aca="false">'[43]Table4.C'!$E$13</f>
        <v>NO</v>
      </c>
      <c r="G242" s="37" t="str">
        <f aca="false">'[43]Table4.C'!$F$13</f>
        <v>NO</v>
      </c>
      <c r="H242" s="38" t="str">
        <f aca="false">'[43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43]Table4.C'!$C$14</f>
        <v>NO</v>
      </c>
      <c r="E243" s="32" t="str">
        <f aca="false">'[43]Table4.C'!$D$14</f>
        <v>NO</v>
      </c>
      <c r="F243" s="31" t="str">
        <f aca="false">'[43]Table4.C'!$E$14</f>
        <v>NO</v>
      </c>
      <c r="G243" s="41" t="str">
        <f aca="false">'[43]Table4.C'!$F$14</f>
        <v>NO</v>
      </c>
      <c r="H243" s="42" t="str">
        <f aca="false">'[43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43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43]Table4.C'!$C$16</f>
        <v>NO</v>
      </c>
      <c r="E245" s="32" t="str">
        <f aca="false">'[43]Table4.C'!$D$16</f>
        <v>NO</v>
      </c>
      <c r="F245" s="31" t="str">
        <f aca="false">'[43]Table4.C'!$E$16</f>
        <v>NO</v>
      </c>
      <c r="G245" s="37" t="str">
        <f aca="false">'[43]Table4.C'!$F$16</f>
        <v>NO</v>
      </c>
      <c r="H245" s="38" t="str">
        <f aca="false">'[43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43]Table4.C'!$C$17</f>
        <v>NO</v>
      </c>
      <c r="E246" s="32" t="str">
        <f aca="false">'[43]Table4.C'!$D$17</f>
        <v>NO</v>
      </c>
      <c r="F246" s="31" t="str">
        <f aca="false">'[43]Table4.C'!$E$17</f>
        <v>NO</v>
      </c>
      <c r="G246" s="41" t="str">
        <f aca="false">'[43]Table4.C'!$F$17</f>
        <v>NO</v>
      </c>
      <c r="H246" s="42" t="str">
        <f aca="false">'[43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43]Table4.C'!$G$18</f>
        <v>NA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43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43]Table4.C'!$C$22</f>
        <v>NA,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 t="str">
        <f aca="false">'[44]Table4.C'!$G$8</f>
        <v>NO</v>
      </c>
    </row>
    <row r="257" customFormat="false" ht="11.25" hidden="false" customHeight="false" outlineLevel="0" collapsed="false">
      <c r="B257" s="30" t="s">
        <v>16</v>
      </c>
      <c r="C257" s="25"/>
      <c r="D257" s="31" t="str">
        <f aca="false">'[44]Table4.C'!$C$9</f>
        <v>NO</v>
      </c>
      <c r="E257" s="32" t="str">
        <f aca="false">'[44]Table4.C'!$D$9</f>
        <v>NO</v>
      </c>
      <c r="F257" s="31" t="str">
        <f aca="false">'[44]Table4.C'!$E$9</f>
        <v>NO</v>
      </c>
      <c r="G257" s="33" t="str">
        <f aca="false">'[44]Table4.C'!$F$9</f>
        <v>NO</v>
      </c>
      <c r="H257" s="34" t="str">
        <f aca="false">'[44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44]Table4.C'!$C$10</f>
        <v>NO</v>
      </c>
      <c r="E258" s="32" t="str">
        <f aca="false">'[44]Table4.C'!$D$10</f>
        <v>NO</v>
      </c>
      <c r="F258" s="31" t="str">
        <f aca="false">'[44]Table4.C'!$E$10</f>
        <v>NO</v>
      </c>
      <c r="G258" s="37" t="str">
        <f aca="false">'[44]Table4.C'!$F$10</f>
        <v>NO</v>
      </c>
      <c r="H258" s="38" t="str">
        <f aca="false">'[44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44]Table4.C'!$C$11</f>
        <v>NO</v>
      </c>
      <c r="E259" s="32" t="str">
        <f aca="false">'[44]Table4.C'!$D$11</f>
        <v>NO</v>
      </c>
      <c r="F259" s="31" t="str">
        <f aca="false">'[44]Table4.C'!$E$11</f>
        <v>NO</v>
      </c>
      <c r="G259" s="41" t="str">
        <f aca="false">'[44]Table4.C'!$F$11</f>
        <v>NO</v>
      </c>
      <c r="H259" s="42" t="str">
        <f aca="false">'[44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44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44]Table4.C'!$C$13</f>
        <v>NO</v>
      </c>
      <c r="E261" s="32" t="str">
        <f aca="false">'[44]Table4.C'!$D$13</f>
        <v>NO</v>
      </c>
      <c r="F261" s="31" t="str">
        <f aca="false">'[44]Table4.C'!$E$13</f>
        <v>NO</v>
      </c>
      <c r="G261" s="37" t="str">
        <f aca="false">'[44]Table4.C'!$F$13</f>
        <v>NO</v>
      </c>
      <c r="H261" s="38" t="str">
        <f aca="false">'[44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44]Table4.C'!$C$14</f>
        <v>NO</v>
      </c>
      <c r="E262" s="32" t="str">
        <f aca="false">'[44]Table4.C'!$D$14</f>
        <v>NO</v>
      </c>
      <c r="F262" s="31" t="str">
        <f aca="false">'[44]Table4.C'!$E$14</f>
        <v>NO</v>
      </c>
      <c r="G262" s="41" t="str">
        <f aca="false">'[44]Table4.C'!$F$14</f>
        <v>NO</v>
      </c>
      <c r="H262" s="42" t="str">
        <f aca="false">'[44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44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44]Table4.C'!$C$16</f>
        <v>NO</v>
      </c>
      <c r="E264" s="32" t="str">
        <f aca="false">'[44]Table4.C'!$D$16</f>
        <v>NO</v>
      </c>
      <c r="F264" s="31" t="str">
        <f aca="false">'[44]Table4.C'!$E$16</f>
        <v>NO</v>
      </c>
      <c r="G264" s="37" t="str">
        <f aca="false">'[44]Table4.C'!$F$16</f>
        <v>NO</v>
      </c>
      <c r="H264" s="38" t="str">
        <f aca="false">'[44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44]Table4.C'!$C$17</f>
        <v>NO</v>
      </c>
      <c r="E265" s="32" t="str">
        <f aca="false">'[44]Table4.C'!$D$17</f>
        <v>NO</v>
      </c>
      <c r="F265" s="31" t="str">
        <f aca="false">'[44]Table4.C'!$E$17</f>
        <v>NO</v>
      </c>
      <c r="G265" s="41" t="str">
        <f aca="false">'[44]Table4.C'!$F$17</f>
        <v>NO</v>
      </c>
      <c r="H265" s="42" t="str">
        <f aca="false">'[44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44]Table4.C'!$G$18</f>
        <v>NA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44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44]Table4.C'!$C$22</f>
        <v>NA,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 t="str">
        <f aca="false">'[45]Table4.C'!$G$8</f>
        <v>NO</v>
      </c>
    </row>
    <row r="276" customFormat="false" ht="11.25" hidden="false" customHeight="false" outlineLevel="0" collapsed="false">
      <c r="B276" s="30" t="s">
        <v>16</v>
      </c>
      <c r="C276" s="25"/>
      <c r="D276" s="31" t="str">
        <f aca="false">'[45]Table4.C'!$C$9</f>
        <v>NO</v>
      </c>
      <c r="E276" s="32" t="str">
        <f aca="false">'[45]Table4.C'!$D$9</f>
        <v>NO</v>
      </c>
      <c r="F276" s="31" t="str">
        <f aca="false">'[45]Table4.C'!$E$9</f>
        <v>NO</v>
      </c>
      <c r="G276" s="33" t="str">
        <f aca="false">'[45]Table4.C'!$F$9</f>
        <v>NO</v>
      </c>
      <c r="H276" s="34" t="str">
        <f aca="false">'[45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45]Table4.C'!$C$10</f>
        <v>NO</v>
      </c>
      <c r="E277" s="32" t="str">
        <f aca="false">'[45]Table4.C'!$D$10</f>
        <v>NO</v>
      </c>
      <c r="F277" s="31" t="str">
        <f aca="false">'[45]Table4.C'!$E$10</f>
        <v>NO</v>
      </c>
      <c r="G277" s="37" t="str">
        <f aca="false">'[45]Table4.C'!$F$10</f>
        <v>NO</v>
      </c>
      <c r="H277" s="38" t="str">
        <f aca="false">'[45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45]Table4.C'!$C$11</f>
        <v>NO</v>
      </c>
      <c r="E278" s="32" t="str">
        <f aca="false">'[45]Table4.C'!$D$11</f>
        <v>NO</v>
      </c>
      <c r="F278" s="31" t="str">
        <f aca="false">'[45]Table4.C'!$E$11</f>
        <v>NO</v>
      </c>
      <c r="G278" s="41" t="str">
        <f aca="false">'[45]Table4.C'!$F$11</f>
        <v>NO</v>
      </c>
      <c r="H278" s="42" t="str">
        <f aca="false">'[45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45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45]Table4.C'!$C$13</f>
        <v>NO</v>
      </c>
      <c r="E280" s="32" t="str">
        <f aca="false">'[45]Table4.C'!$D$13</f>
        <v>NO</v>
      </c>
      <c r="F280" s="31" t="str">
        <f aca="false">'[45]Table4.C'!$E$13</f>
        <v>NO</v>
      </c>
      <c r="G280" s="37" t="str">
        <f aca="false">'[45]Table4.C'!$F$13</f>
        <v>NO</v>
      </c>
      <c r="H280" s="38" t="str">
        <f aca="false">'[45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45]Table4.C'!$C$14</f>
        <v>NO</v>
      </c>
      <c r="E281" s="32" t="str">
        <f aca="false">'[45]Table4.C'!$D$14</f>
        <v>NO</v>
      </c>
      <c r="F281" s="31" t="str">
        <f aca="false">'[45]Table4.C'!$E$14</f>
        <v>NO</v>
      </c>
      <c r="G281" s="41" t="str">
        <f aca="false">'[45]Table4.C'!$F$14</f>
        <v>NO</v>
      </c>
      <c r="H281" s="42" t="str">
        <f aca="false">'[45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45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45]Table4.C'!$C$16</f>
        <v>NO</v>
      </c>
      <c r="E283" s="32" t="str">
        <f aca="false">'[45]Table4.C'!$D$16</f>
        <v>NO</v>
      </c>
      <c r="F283" s="31" t="str">
        <f aca="false">'[45]Table4.C'!$E$16</f>
        <v>NO</v>
      </c>
      <c r="G283" s="37" t="str">
        <f aca="false">'[45]Table4.C'!$F$16</f>
        <v>NO</v>
      </c>
      <c r="H283" s="38" t="str">
        <f aca="false">'[45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45]Table4.C'!$C$17</f>
        <v>NO</v>
      </c>
      <c r="E284" s="32" t="str">
        <f aca="false">'[45]Table4.C'!$D$17</f>
        <v>NO</v>
      </c>
      <c r="F284" s="31" t="str">
        <f aca="false">'[45]Table4.C'!$E$17</f>
        <v>NO</v>
      </c>
      <c r="G284" s="41" t="str">
        <f aca="false">'[45]Table4.C'!$F$17</f>
        <v>NO</v>
      </c>
      <c r="H284" s="42" t="str">
        <f aca="false">'[45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45]Table4.C'!$G$18</f>
        <v>NA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45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45]Table4.C'!$C$22</f>
        <v>NA,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/>
    </row>
    <row r="10" customFormat="false" ht="11.25" hidden="false" customHeight="true" outlineLevel="0" collapsed="false">
      <c r="B10" s="30" t="s">
        <v>16</v>
      </c>
      <c r="C10" s="25"/>
      <c r="D10" s="31" t="str">
        <f aca="false">'[46]Table4.C'!$C$9</f>
        <v>NO</v>
      </c>
      <c r="E10" s="32" t="str">
        <f aca="false">'[46]Table4.C'!$D$9</f>
        <v>NA</v>
      </c>
      <c r="F10" s="31" t="str">
        <f aca="false">'[46]Table4.C'!$E$9</f>
        <v>NA</v>
      </c>
      <c r="G10" s="33" t="str">
        <f aca="false">'[46]Table4.C'!$F$9</f>
        <v>NO</v>
      </c>
      <c r="H10" s="34" t="str">
        <f aca="false">'[46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46]Table4.C'!$C$10</f>
        <v>NO</v>
      </c>
      <c r="E11" s="32" t="str">
        <f aca="false">'[46]Table4.C'!$D$10</f>
        <v>NA</v>
      </c>
      <c r="F11" s="31" t="str">
        <f aca="false">'[46]Table4.C'!$E$10</f>
        <v>NO</v>
      </c>
      <c r="G11" s="37" t="str">
        <f aca="false">'[46]Table4.C'!$F$10</f>
        <v>NO</v>
      </c>
      <c r="H11" s="38" t="str">
        <f aca="false">'[46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46]Table4.C'!$C$11</f>
        <v>NO</v>
      </c>
      <c r="E12" s="32" t="str">
        <f aca="false">'[46]Table4.C'!$D$11</f>
        <v>NA</v>
      </c>
      <c r="F12" s="31" t="str">
        <f aca="false">'[46]Table4.C'!$E$11</f>
        <v>NA</v>
      </c>
      <c r="G12" s="41" t="str">
        <f aca="false">'[46]Table4.C'!$F$11</f>
        <v>NO</v>
      </c>
      <c r="H12" s="42" t="str">
        <f aca="false">'[46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46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46]Table4.C'!$C$13</f>
        <v>NO</v>
      </c>
      <c r="E14" s="32" t="str">
        <f aca="false">'[46]Table4.C'!$D$13</f>
        <v>NA</v>
      </c>
      <c r="F14" s="31" t="str">
        <f aca="false">'[46]Table4.C'!$E$13</f>
        <v>NA</v>
      </c>
      <c r="G14" s="37" t="str">
        <f aca="false">'[46]Table4.C'!$F$13</f>
        <v>NO</v>
      </c>
      <c r="H14" s="38" t="str">
        <f aca="false">'[46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46]Table4.C'!$C$14</f>
        <v>NO</v>
      </c>
      <c r="E15" s="32" t="str">
        <f aca="false">'[46]Table4.C'!$D$14</f>
        <v>NA</v>
      </c>
      <c r="F15" s="31" t="str">
        <f aca="false">'[46]Table4.C'!$E$14</f>
        <v>NA</v>
      </c>
      <c r="G15" s="41" t="str">
        <f aca="false">'[46]Table4.C'!$F$14</f>
        <v>NO</v>
      </c>
      <c r="H15" s="42" t="str">
        <f aca="false">'[46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46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46]Table4.C'!$C$16</f>
        <v>NO</v>
      </c>
      <c r="E17" s="32" t="str">
        <f aca="false">'[46]Table4.C'!$D$16</f>
        <v>NA</v>
      </c>
      <c r="F17" s="31" t="str">
        <f aca="false">'[46]Table4.C'!$E$16</f>
        <v>NO</v>
      </c>
      <c r="G17" s="37" t="str">
        <f aca="false">'[46]Table4.C'!$F$16</f>
        <v>NO</v>
      </c>
      <c r="H17" s="38" t="str">
        <f aca="false">'[46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46]Table4.C'!$C$17</f>
        <v>NO</v>
      </c>
      <c r="E18" s="32" t="str">
        <f aca="false">'[46]Table4.C'!$D$17</f>
        <v>NA</v>
      </c>
      <c r="F18" s="31" t="str">
        <f aca="false">'[46]Table4.C'!$E$17</f>
        <v>NA</v>
      </c>
      <c r="G18" s="41" t="str">
        <f aca="false">'[46]Table4.C'!$F$17</f>
        <v>NO</v>
      </c>
      <c r="H18" s="42" t="str">
        <f aca="false">'[46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46]Table4.C'!$G$18</f>
        <v>NO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46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46]Table4.C'!$C$22</f>
        <v>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/>
    </row>
    <row r="29" customFormat="false" ht="11.25" hidden="false" customHeight="false" outlineLevel="0" collapsed="false">
      <c r="B29" s="30" t="s">
        <v>16</v>
      </c>
      <c r="C29" s="25"/>
      <c r="D29" s="31" t="str">
        <f aca="false">'[47]Table4.C'!$C$9</f>
        <v>NO</v>
      </c>
      <c r="E29" s="32" t="str">
        <f aca="false">'[47]Table4.C'!$D$9</f>
        <v>NA</v>
      </c>
      <c r="F29" s="31" t="str">
        <f aca="false">'[47]Table4.C'!$E$9</f>
        <v>NA</v>
      </c>
      <c r="G29" s="33" t="str">
        <f aca="false">'[47]Table4.C'!$F$9</f>
        <v>NO</v>
      </c>
      <c r="H29" s="34" t="str">
        <f aca="false">'[47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47]Table4.C'!$C$10</f>
        <v>NO</v>
      </c>
      <c r="E30" s="32" t="str">
        <f aca="false">'[47]Table4.C'!$D$10</f>
        <v>NA</v>
      </c>
      <c r="F30" s="31" t="str">
        <f aca="false">'[47]Table4.C'!$E$10</f>
        <v>NO</v>
      </c>
      <c r="G30" s="37" t="str">
        <f aca="false">'[47]Table4.C'!$F$10</f>
        <v>NO</v>
      </c>
      <c r="H30" s="38" t="str">
        <f aca="false">'[47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47]Table4.C'!$C$11</f>
        <v>NO</v>
      </c>
      <c r="E31" s="32" t="str">
        <f aca="false">'[47]Table4.C'!$D$11</f>
        <v>NA</v>
      </c>
      <c r="F31" s="31" t="str">
        <f aca="false">'[47]Table4.C'!$E$11</f>
        <v>NA</v>
      </c>
      <c r="G31" s="41" t="str">
        <f aca="false">'[47]Table4.C'!$F$11</f>
        <v>NO</v>
      </c>
      <c r="H31" s="42" t="str">
        <f aca="false">'[47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47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47]Table4.C'!$C$13</f>
        <v>NO</v>
      </c>
      <c r="E33" s="32" t="str">
        <f aca="false">'[47]Table4.C'!$D$13</f>
        <v>NA</v>
      </c>
      <c r="F33" s="31" t="str">
        <f aca="false">'[47]Table4.C'!$E$13</f>
        <v>NA</v>
      </c>
      <c r="G33" s="37" t="str">
        <f aca="false">'[47]Table4.C'!$F$13</f>
        <v>NO</v>
      </c>
      <c r="H33" s="38" t="str">
        <f aca="false">'[47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47]Table4.C'!$C$14</f>
        <v>NO</v>
      </c>
      <c r="E34" s="32" t="str">
        <f aca="false">'[47]Table4.C'!$D$14</f>
        <v>NA</v>
      </c>
      <c r="F34" s="31" t="str">
        <f aca="false">'[47]Table4.C'!$E$14</f>
        <v>NA</v>
      </c>
      <c r="G34" s="41" t="str">
        <f aca="false">'[47]Table4.C'!$F$14</f>
        <v>NO</v>
      </c>
      <c r="H34" s="42" t="str">
        <f aca="false">'[47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47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47]Table4.C'!$C$16</f>
        <v>NO</v>
      </c>
      <c r="E36" s="32" t="str">
        <f aca="false">'[47]Table4.C'!$D$16</f>
        <v>NA</v>
      </c>
      <c r="F36" s="31" t="str">
        <f aca="false">'[47]Table4.C'!$E$16</f>
        <v>NO</v>
      </c>
      <c r="G36" s="37" t="str">
        <f aca="false">'[47]Table4.C'!$F$16</f>
        <v>NO</v>
      </c>
      <c r="H36" s="38" t="str">
        <f aca="false">'[47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47]Table4.C'!$C$17</f>
        <v>NO</v>
      </c>
      <c r="E37" s="32" t="str">
        <f aca="false">'[47]Table4.C'!$D$17</f>
        <v>NA</v>
      </c>
      <c r="F37" s="31" t="str">
        <f aca="false">'[47]Table4.C'!$E$17</f>
        <v>NA</v>
      </c>
      <c r="G37" s="41" t="str">
        <f aca="false">'[47]Table4.C'!$F$17</f>
        <v>NO</v>
      </c>
      <c r="H37" s="42" t="str">
        <f aca="false">'[47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47]Table4.C'!$G$18</f>
        <v>NO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47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47]Table4.C'!$C$22</f>
        <v>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/>
    </row>
    <row r="48" customFormat="false" ht="11.25" hidden="false" customHeight="false" outlineLevel="0" collapsed="false">
      <c r="B48" s="30" t="s">
        <v>16</v>
      </c>
      <c r="C48" s="25"/>
      <c r="D48" s="31" t="str">
        <f aca="false">'[48]Table4.C'!$C$9</f>
        <v>NO</v>
      </c>
      <c r="E48" s="32" t="str">
        <f aca="false">'[48]Table4.C'!$D$9</f>
        <v>NA</v>
      </c>
      <c r="F48" s="31" t="str">
        <f aca="false">'[48]Table4.C'!$E$9</f>
        <v>NA</v>
      </c>
      <c r="G48" s="33" t="str">
        <f aca="false">'[48]Table4.C'!$F$9</f>
        <v>NO</v>
      </c>
      <c r="H48" s="34" t="str">
        <f aca="false">'[48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48]Table4.C'!$C$10</f>
        <v>NO</v>
      </c>
      <c r="E49" s="32" t="str">
        <f aca="false">'[48]Table4.C'!$D$10</f>
        <v>NA</v>
      </c>
      <c r="F49" s="31" t="str">
        <f aca="false">'[48]Table4.C'!$E$10</f>
        <v>NO</v>
      </c>
      <c r="G49" s="37" t="str">
        <f aca="false">'[48]Table4.C'!$F$10</f>
        <v>NO</v>
      </c>
      <c r="H49" s="38" t="str">
        <f aca="false">'[48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48]Table4.C'!$C$11</f>
        <v>NO</v>
      </c>
      <c r="E50" s="32" t="str">
        <f aca="false">'[48]Table4.C'!$D$11</f>
        <v>NA</v>
      </c>
      <c r="F50" s="31" t="str">
        <f aca="false">'[48]Table4.C'!$E$11</f>
        <v>NA</v>
      </c>
      <c r="G50" s="41" t="str">
        <f aca="false">'[48]Table4.C'!$F$11</f>
        <v>NO</v>
      </c>
      <c r="H50" s="42" t="str">
        <f aca="false">'[48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48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48]Table4.C'!$C$13</f>
        <v>NO</v>
      </c>
      <c r="E52" s="32" t="str">
        <f aca="false">'[48]Table4.C'!$D$13</f>
        <v>NA</v>
      </c>
      <c r="F52" s="31" t="str">
        <f aca="false">'[48]Table4.C'!$E$13</f>
        <v>NA</v>
      </c>
      <c r="G52" s="37" t="str">
        <f aca="false">'[48]Table4.C'!$F$13</f>
        <v>NO</v>
      </c>
      <c r="H52" s="38" t="str">
        <f aca="false">'[48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48]Table4.C'!$C$14</f>
        <v>NO</v>
      </c>
      <c r="E53" s="32" t="str">
        <f aca="false">'[48]Table4.C'!$D$14</f>
        <v>NA</v>
      </c>
      <c r="F53" s="31" t="str">
        <f aca="false">'[48]Table4.C'!$E$14</f>
        <v>NA</v>
      </c>
      <c r="G53" s="41" t="str">
        <f aca="false">'[48]Table4.C'!$F$14</f>
        <v>NO</v>
      </c>
      <c r="H53" s="42" t="str">
        <f aca="false">'[48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48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48]Table4.C'!$C$16</f>
        <v>NO</v>
      </c>
      <c r="E55" s="32" t="str">
        <f aca="false">'[48]Table4.C'!$D$16</f>
        <v>NA</v>
      </c>
      <c r="F55" s="31" t="str">
        <f aca="false">'[48]Table4.C'!$E$16</f>
        <v>NO</v>
      </c>
      <c r="G55" s="37" t="str">
        <f aca="false">'[48]Table4.C'!$F$16</f>
        <v>NO</v>
      </c>
      <c r="H55" s="38" t="str">
        <f aca="false">'[48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48]Table4.C'!$C$17</f>
        <v>NO</v>
      </c>
      <c r="E56" s="32" t="str">
        <f aca="false">'[48]Table4.C'!$D$17</f>
        <v>NA</v>
      </c>
      <c r="F56" s="31" t="str">
        <f aca="false">'[48]Table4.C'!$E$17</f>
        <v>NA</v>
      </c>
      <c r="G56" s="41" t="str">
        <f aca="false">'[48]Table4.C'!$F$17</f>
        <v>NO</v>
      </c>
      <c r="H56" s="42" t="str">
        <f aca="false">'[48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48]Table4.C'!$G$18</f>
        <v>NO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48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48]Table4.C'!$C$22</f>
        <v>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/>
    </row>
    <row r="67" customFormat="false" ht="11.25" hidden="false" customHeight="false" outlineLevel="0" collapsed="false">
      <c r="B67" s="30" t="s">
        <v>16</v>
      </c>
      <c r="C67" s="25"/>
      <c r="D67" s="31" t="str">
        <f aca="false">'[49]Table4.C'!$C$9</f>
        <v>NO</v>
      </c>
      <c r="E67" s="32" t="str">
        <f aca="false">'[49]Table4.C'!$D$9</f>
        <v>NA</v>
      </c>
      <c r="F67" s="31" t="str">
        <f aca="false">'[49]Table4.C'!$E$9</f>
        <v>NA</v>
      </c>
      <c r="G67" s="33" t="str">
        <f aca="false">'[49]Table4.C'!$F$9</f>
        <v>NO</v>
      </c>
      <c r="H67" s="34" t="str">
        <f aca="false">'[49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49]Table4.C'!$C$10</f>
        <v>NO</v>
      </c>
      <c r="E68" s="32" t="str">
        <f aca="false">'[49]Table4.C'!$D$10</f>
        <v>NA</v>
      </c>
      <c r="F68" s="31" t="str">
        <f aca="false">'[49]Table4.C'!$E$10</f>
        <v>NO</v>
      </c>
      <c r="G68" s="37" t="str">
        <f aca="false">'[49]Table4.C'!$F$10</f>
        <v>NO</v>
      </c>
      <c r="H68" s="38" t="str">
        <f aca="false">'[49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49]Table4.C'!$C$11</f>
        <v>NO</v>
      </c>
      <c r="E69" s="32" t="str">
        <f aca="false">'[49]Table4.C'!$D$11</f>
        <v>NA</v>
      </c>
      <c r="F69" s="31" t="str">
        <f aca="false">'[49]Table4.C'!$E$11</f>
        <v>NA</v>
      </c>
      <c r="G69" s="41" t="str">
        <f aca="false">'[49]Table4.C'!$F$11</f>
        <v>NO</v>
      </c>
      <c r="H69" s="42" t="str">
        <f aca="false">'[49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49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49]Table4.C'!$C$13</f>
        <v>NO</v>
      </c>
      <c r="E71" s="32" t="str">
        <f aca="false">'[49]Table4.C'!$D$13</f>
        <v>NA</v>
      </c>
      <c r="F71" s="31" t="str">
        <f aca="false">'[49]Table4.C'!$E$13</f>
        <v>NA</v>
      </c>
      <c r="G71" s="37" t="str">
        <f aca="false">'[49]Table4.C'!$F$13</f>
        <v>NO</v>
      </c>
      <c r="H71" s="38" t="str">
        <f aca="false">'[49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49]Table4.C'!$C$14</f>
        <v>NO</v>
      </c>
      <c r="E72" s="32" t="str">
        <f aca="false">'[49]Table4.C'!$D$14</f>
        <v>NA</v>
      </c>
      <c r="F72" s="31" t="str">
        <f aca="false">'[49]Table4.C'!$E$14</f>
        <v>NA</v>
      </c>
      <c r="G72" s="41" t="str">
        <f aca="false">'[49]Table4.C'!$F$14</f>
        <v>NO</v>
      </c>
      <c r="H72" s="42" t="str">
        <f aca="false">'[49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49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49]Table4.C'!$C$16</f>
        <v>NO</v>
      </c>
      <c r="E74" s="32" t="str">
        <f aca="false">'[49]Table4.C'!$D$16</f>
        <v>NA</v>
      </c>
      <c r="F74" s="31" t="str">
        <f aca="false">'[49]Table4.C'!$E$16</f>
        <v>NO</v>
      </c>
      <c r="G74" s="37" t="str">
        <f aca="false">'[49]Table4.C'!$F$16</f>
        <v>NO</v>
      </c>
      <c r="H74" s="38" t="str">
        <f aca="false">'[49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49]Table4.C'!$C$17</f>
        <v>NO</v>
      </c>
      <c r="E75" s="32" t="str">
        <f aca="false">'[49]Table4.C'!$D$17</f>
        <v>NA</v>
      </c>
      <c r="F75" s="31" t="str">
        <f aca="false">'[49]Table4.C'!$E$17</f>
        <v>NA</v>
      </c>
      <c r="G75" s="41" t="str">
        <f aca="false">'[49]Table4.C'!$F$17</f>
        <v>NO</v>
      </c>
      <c r="H75" s="42" t="str">
        <f aca="false">'[49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49]Table4.C'!$G$18</f>
        <v>NO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49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49]Table4.C'!$C$22</f>
        <v>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/>
    </row>
    <row r="86" customFormat="false" ht="11.25" hidden="false" customHeight="false" outlineLevel="0" collapsed="false">
      <c r="B86" s="30" t="s">
        <v>16</v>
      </c>
      <c r="C86" s="25"/>
      <c r="D86" s="31" t="str">
        <f aca="false">'[50]Table4.C'!$C$9</f>
        <v>NO</v>
      </c>
      <c r="E86" s="32" t="str">
        <f aca="false">'[50]Table4.C'!$D$9</f>
        <v>NA</v>
      </c>
      <c r="F86" s="31" t="str">
        <f aca="false">'[50]Table4.C'!$E$9</f>
        <v>NA</v>
      </c>
      <c r="G86" s="33" t="str">
        <f aca="false">'[50]Table4.C'!$F$9</f>
        <v>NO</v>
      </c>
      <c r="H86" s="34" t="str">
        <f aca="false">'[50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50]Table4.C'!$C$10</f>
        <v>NO</v>
      </c>
      <c r="E87" s="32" t="str">
        <f aca="false">'[50]Table4.C'!$D$10</f>
        <v>NA</v>
      </c>
      <c r="F87" s="31" t="str">
        <f aca="false">'[50]Table4.C'!$E$10</f>
        <v>NO</v>
      </c>
      <c r="G87" s="37" t="str">
        <f aca="false">'[50]Table4.C'!$F$10</f>
        <v>NO</v>
      </c>
      <c r="H87" s="38" t="str">
        <f aca="false">'[50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50]Table4.C'!$C$11</f>
        <v>NO</v>
      </c>
      <c r="E88" s="32" t="str">
        <f aca="false">'[50]Table4.C'!$D$11</f>
        <v>NA</v>
      </c>
      <c r="F88" s="31" t="str">
        <f aca="false">'[50]Table4.C'!$E$11</f>
        <v>NA</v>
      </c>
      <c r="G88" s="41" t="str">
        <f aca="false">'[50]Table4.C'!$F$11</f>
        <v>NO</v>
      </c>
      <c r="H88" s="42" t="str">
        <f aca="false">'[50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50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50]Table4.C'!$C$13</f>
        <v>NO</v>
      </c>
      <c r="E90" s="32" t="str">
        <f aca="false">'[50]Table4.C'!$D$13</f>
        <v>NA</v>
      </c>
      <c r="F90" s="31" t="str">
        <f aca="false">'[50]Table4.C'!$E$13</f>
        <v>NA</v>
      </c>
      <c r="G90" s="37" t="str">
        <f aca="false">'[50]Table4.C'!$F$13</f>
        <v>NO</v>
      </c>
      <c r="H90" s="38" t="str">
        <f aca="false">'[50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50]Table4.C'!$C$14</f>
        <v>NO</v>
      </c>
      <c r="E91" s="32" t="str">
        <f aca="false">'[50]Table4.C'!$D$14</f>
        <v>NA</v>
      </c>
      <c r="F91" s="31" t="str">
        <f aca="false">'[50]Table4.C'!$E$14</f>
        <v>NA</v>
      </c>
      <c r="G91" s="41" t="str">
        <f aca="false">'[50]Table4.C'!$F$14</f>
        <v>NO</v>
      </c>
      <c r="H91" s="42" t="str">
        <f aca="false">'[50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50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50]Table4.C'!$C$16</f>
        <v>NO</v>
      </c>
      <c r="E93" s="32" t="str">
        <f aca="false">'[50]Table4.C'!$D$16</f>
        <v>NA</v>
      </c>
      <c r="F93" s="31" t="str">
        <f aca="false">'[50]Table4.C'!$E$16</f>
        <v>NO</v>
      </c>
      <c r="G93" s="37" t="str">
        <f aca="false">'[50]Table4.C'!$F$16</f>
        <v>NO</v>
      </c>
      <c r="H93" s="38" t="str">
        <f aca="false">'[50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50]Table4.C'!$C$17</f>
        <v>NO</v>
      </c>
      <c r="E94" s="32" t="str">
        <f aca="false">'[50]Table4.C'!$D$17</f>
        <v>NA</v>
      </c>
      <c r="F94" s="31" t="str">
        <f aca="false">'[50]Table4.C'!$E$17</f>
        <v>NA</v>
      </c>
      <c r="G94" s="41" t="str">
        <f aca="false">'[50]Table4.C'!$F$17</f>
        <v>NO</v>
      </c>
      <c r="H94" s="42" t="str">
        <f aca="false">'[50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50]Table4.C'!$G$18</f>
        <v>NO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50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50]Table4.C'!$C$22</f>
        <v>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/>
    </row>
    <row r="105" customFormat="false" ht="11.25" hidden="false" customHeight="false" outlineLevel="0" collapsed="false">
      <c r="B105" s="30" t="s">
        <v>16</v>
      </c>
      <c r="C105" s="25"/>
      <c r="D105" s="31" t="str">
        <f aca="false">'[51]Table4.C'!$C$9</f>
        <v>NO</v>
      </c>
      <c r="E105" s="32" t="str">
        <f aca="false">'[51]Table4.C'!$D$9</f>
        <v>NA</v>
      </c>
      <c r="F105" s="31" t="str">
        <f aca="false">'[51]Table4.C'!$E$9</f>
        <v>NA</v>
      </c>
      <c r="G105" s="33" t="str">
        <f aca="false">'[51]Table4.C'!$F$9</f>
        <v>NO</v>
      </c>
      <c r="H105" s="34" t="str">
        <f aca="false">'[51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51]Table4.C'!$C$10</f>
        <v>NO</v>
      </c>
      <c r="E106" s="32" t="str">
        <f aca="false">'[51]Table4.C'!$D$10</f>
        <v>NA</v>
      </c>
      <c r="F106" s="31" t="str">
        <f aca="false">'[51]Table4.C'!$E$10</f>
        <v>NO</v>
      </c>
      <c r="G106" s="37" t="str">
        <f aca="false">'[51]Table4.C'!$F$10</f>
        <v>NO</v>
      </c>
      <c r="H106" s="38" t="str">
        <f aca="false">'[51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51]Table4.C'!$C$11</f>
        <v>NO</v>
      </c>
      <c r="E107" s="32" t="str">
        <f aca="false">'[51]Table4.C'!$D$11</f>
        <v>NA</v>
      </c>
      <c r="F107" s="31" t="str">
        <f aca="false">'[51]Table4.C'!$E$11</f>
        <v>NA</v>
      </c>
      <c r="G107" s="41" t="str">
        <f aca="false">'[51]Table4.C'!$F$11</f>
        <v>NO</v>
      </c>
      <c r="H107" s="42" t="str">
        <f aca="false">'[51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51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51]Table4.C'!$C$13</f>
        <v>NO</v>
      </c>
      <c r="E109" s="32" t="str">
        <f aca="false">'[51]Table4.C'!$D$13</f>
        <v>NA</v>
      </c>
      <c r="F109" s="31" t="str">
        <f aca="false">'[51]Table4.C'!$E$13</f>
        <v>NA</v>
      </c>
      <c r="G109" s="37" t="str">
        <f aca="false">'[51]Table4.C'!$F$13</f>
        <v>NO</v>
      </c>
      <c r="H109" s="38" t="str">
        <f aca="false">'[51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51]Table4.C'!$C$14</f>
        <v>NO</v>
      </c>
      <c r="E110" s="32" t="str">
        <f aca="false">'[51]Table4.C'!$D$14</f>
        <v>NA</v>
      </c>
      <c r="F110" s="31" t="str">
        <f aca="false">'[51]Table4.C'!$E$14</f>
        <v>NA</v>
      </c>
      <c r="G110" s="41" t="str">
        <f aca="false">'[51]Table4.C'!$F$14</f>
        <v>NO</v>
      </c>
      <c r="H110" s="42" t="str">
        <f aca="false">'[51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51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51]Table4.C'!$C$16</f>
        <v>NO</v>
      </c>
      <c r="E112" s="32" t="str">
        <f aca="false">'[51]Table4.C'!$D$16</f>
        <v>NA</v>
      </c>
      <c r="F112" s="31" t="str">
        <f aca="false">'[51]Table4.C'!$E$16</f>
        <v>NO</v>
      </c>
      <c r="G112" s="37" t="str">
        <f aca="false">'[51]Table4.C'!$F$16</f>
        <v>NO</v>
      </c>
      <c r="H112" s="38" t="str">
        <f aca="false">'[51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51]Table4.C'!$C$17</f>
        <v>NO</v>
      </c>
      <c r="E113" s="32" t="str">
        <f aca="false">'[51]Table4.C'!$D$17</f>
        <v>NA</v>
      </c>
      <c r="F113" s="31" t="str">
        <f aca="false">'[51]Table4.C'!$E$17</f>
        <v>NA</v>
      </c>
      <c r="G113" s="41" t="str">
        <f aca="false">'[51]Table4.C'!$F$17</f>
        <v>NO</v>
      </c>
      <c r="H113" s="42" t="str">
        <f aca="false">'[51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51]Table4.C'!$G$18</f>
        <v>NO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51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51]Table4.C'!$C$22</f>
        <v>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/>
    </row>
    <row r="124" customFormat="false" ht="11.25" hidden="false" customHeight="false" outlineLevel="0" collapsed="false">
      <c r="B124" s="30" t="s">
        <v>16</v>
      </c>
      <c r="C124" s="25"/>
      <c r="D124" s="31" t="str">
        <f aca="false">'[52]Table4.C'!$C$9</f>
        <v>NO</v>
      </c>
      <c r="E124" s="32" t="str">
        <f aca="false">'[52]Table4.C'!$D$9</f>
        <v>NA</v>
      </c>
      <c r="F124" s="31" t="str">
        <f aca="false">'[52]Table4.C'!$E$9</f>
        <v>NA</v>
      </c>
      <c r="G124" s="33" t="str">
        <f aca="false">'[52]Table4.C'!$F$9</f>
        <v>NO</v>
      </c>
      <c r="H124" s="34" t="str">
        <f aca="false">'[52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52]Table4.C'!$C$10</f>
        <v>NO</v>
      </c>
      <c r="E125" s="32" t="str">
        <f aca="false">'[52]Table4.C'!$D$10</f>
        <v>NA</v>
      </c>
      <c r="F125" s="31" t="str">
        <f aca="false">'[52]Table4.C'!$E$10</f>
        <v>NO</v>
      </c>
      <c r="G125" s="37" t="str">
        <f aca="false">'[52]Table4.C'!$F$10</f>
        <v>NO</v>
      </c>
      <c r="H125" s="38" t="str">
        <f aca="false">'[52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52]Table4.C'!$C$11</f>
        <v>NO</v>
      </c>
      <c r="E126" s="32" t="str">
        <f aca="false">'[52]Table4.C'!$D$11</f>
        <v>NA</v>
      </c>
      <c r="F126" s="31" t="str">
        <f aca="false">'[52]Table4.C'!$E$11</f>
        <v>NA</v>
      </c>
      <c r="G126" s="41" t="str">
        <f aca="false">'[52]Table4.C'!$F$11</f>
        <v>NO</v>
      </c>
      <c r="H126" s="42" t="str">
        <f aca="false">'[52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52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52]Table4.C'!$C$13</f>
        <v>NO</v>
      </c>
      <c r="E128" s="32" t="str">
        <f aca="false">'[52]Table4.C'!$D$13</f>
        <v>NA</v>
      </c>
      <c r="F128" s="31" t="str">
        <f aca="false">'[52]Table4.C'!$E$13</f>
        <v>NA</v>
      </c>
      <c r="G128" s="37" t="str">
        <f aca="false">'[52]Table4.C'!$F$13</f>
        <v>NO</v>
      </c>
      <c r="H128" s="38" t="str">
        <f aca="false">'[52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52]Table4.C'!$C$14</f>
        <v>NO</v>
      </c>
      <c r="E129" s="32" t="str">
        <f aca="false">'[52]Table4.C'!$D$14</f>
        <v>NA</v>
      </c>
      <c r="F129" s="31" t="str">
        <f aca="false">'[52]Table4.C'!$E$14</f>
        <v>NA</v>
      </c>
      <c r="G129" s="41" t="str">
        <f aca="false">'[52]Table4.C'!$F$14</f>
        <v>NO</v>
      </c>
      <c r="H129" s="42" t="str">
        <f aca="false">'[52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52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52]Table4.C'!$C$16</f>
        <v>NO</v>
      </c>
      <c r="E131" s="32" t="str">
        <f aca="false">'[52]Table4.C'!$D$16</f>
        <v>NA</v>
      </c>
      <c r="F131" s="31" t="str">
        <f aca="false">'[52]Table4.C'!$E$16</f>
        <v>NO</v>
      </c>
      <c r="G131" s="37" t="str">
        <f aca="false">'[52]Table4.C'!$F$16</f>
        <v>NO</v>
      </c>
      <c r="H131" s="38" t="str">
        <f aca="false">'[52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52]Table4.C'!$C$17</f>
        <v>NO</v>
      </c>
      <c r="E132" s="32" t="str">
        <f aca="false">'[52]Table4.C'!$D$17</f>
        <v>NA</v>
      </c>
      <c r="F132" s="31" t="str">
        <f aca="false">'[52]Table4.C'!$E$17</f>
        <v>NA</v>
      </c>
      <c r="G132" s="41" t="str">
        <f aca="false">'[52]Table4.C'!$F$17</f>
        <v>NO</v>
      </c>
      <c r="H132" s="42" t="str">
        <f aca="false">'[52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52]Table4.C'!$G$18</f>
        <v>NO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52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52]Table4.C'!$C$22</f>
        <v>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/>
    </row>
    <row r="143" customFormat="false" ht="11.25" hidden="false" customHeight="false" outlineLevel="0" collapsed="false">
      <c r="B143" s="30" t="s">
        <v>16</v>
      </c>
      <c r="C143" s="25"/>
      <c r="D143" s="31" t="str">
        <f aca="false">'[53]Table4.C'!$C$9</f>
        <v>NO</v>
      </c>
      <c r="E143" s="32" t="str">
        <f aca="false">'[53]Table4.C'!$D$9</f>
        <v>NA</v>
      </c>
      <c r="F143" s="31" t="str">
        <f aca="false">'[53]Table4.C'!$E$9</f>
        <v>NA</v>
      </c>
      <c r="G143" s="33" t="str">
        <f aca="false">'[53]Table4.C'!$F$9</f>
        <v>NO</v>
      </c>
      <c r="H143" s="34" t="str">
        <f aca="false">'[53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53]Table4.C'!$C$10</f>
        <v>NO</v>
      </c>
      <c r="E144" s="32" t="str">
        <f aca="false">'[53]Table4.C'!$D$10</f>
        <v>NA</v>
      </c>
      <c r="F144" s="31" t="str">
        <f aca="false">'[53]Table4.C'!$E$10</f>
        <v>NO</v>
      </c>
      <c r="G144" s="37" t="str">
        <f aca="false">'[53]Table4.C'!$F$10</f>
        <v>NO</v>
      </c>
      <c r="H144" s="38" t="str">
        <f aca="false">'[53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53]Table4.C'!$C$11</f>
        <v>NO</v>
      </c>
      <c r="E145" s="32" t="str">
        <f aca="false">'[53]Table4.C'!$D$11</f>
        <v>NA</v>
      </c>
      <c r="F145" s="31" t="str">
        <f aca="false">'[53]Table4.C'!$E$11</f>
        <v>NA</v>
      </c>
      <c r="G145" s="41" t="str">
        <f aca="false">'[53]Table4.C'!$F$11</f>
        <v>NO</v>
      </c>
      <c r="H145" s="42" t="str">
        <f aca="false">'[53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53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53]Table4.C'!$C$13</f>
        <v>NO</v>
      </c>
      <c r="E147" s="32" t="str">
        <f aca="false">'[53]Table4.C'!$D$13</f>
        <v>NA</v>
      </c>
      <c r="F147" s="31" t="str">
        <f aca="false">'[53]Table4.C'!$E$13</f>
        <v>NA</v>
      </c>
      <c r="G147" s="37" t="str">
        <f aca="false">'[53]Table4.C'!$F$13</f>
        <v>NO</v>
      </c>
      <c r="H147" s="38" t="str">
        <f aca="false">'[53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53]Table4.C'!$C$14</f>
        <v>NO</v>
      </c>
      <c r="E148" s="32" t="str">
        <f aca="false">'[53]Table4.C'!$D$14</f>
        <v>NA</v>
      </c>
      <c r="F148" s="31" t="str">
        <f aca="false">'[53]Table4.C'!$E$14</f>
        <v>NA</v>
      </c>
      <c r="G148" s="41" t="str">
        <f aca="false">'[53]Table4.C'!$F$14</f>
        <v>NO</v>
      </c>
      <c r="H148" s="42" t="str">
        <f aca="false">'[53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53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53]Table4.C'!$C$16</f>
        <v>NO</v>
      </c>
      <c r="E150" s="32" t="str">
        <f aca="false">'[53]Table4.C'!$D$16</f>
        <v>NA</v>
      </c>
      <c r="F150" s="31" t="str">
        <f aca="false">'[53]Table4.C'!$E$16</f>
        <v>NO</v>
      </c>
      <c r="G150" s="37" t="str">
        <f aca="false">'[53]Table4.C'!$F$16</f>
        <v>NO</v>
      </c>
      <c r="H150" s="38" t="str">
        <f aca="false">'[53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53]Table4.C'!$C$17</f>
        <v>NO</v>
      </c>
      <c r="E151" s="32" t="str">
        <f aca="false">'[53]Table4.C'!$D$17</f>
        <v>NA</v>
      </c>
      <c r="F151" s="31" t="str">
        <f aca="false">'[53]Table4.C'!$E$17</f>
        <v>NA</v>
      </c>
      <c r="G151" s="41" t="str">
        <f aca="false">'[53]Table4.C'!$F$17</f>
        <v>NO</v>
      </c>
      <c r="H151" s="42" t="str">
        <f aca="false">'[53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53]Table4.C'!$G$18</f>
        <v>NO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53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53]Table4.C'!$C$22</f>
        <v>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/>
    </row>
    <row r="162" customFormat="false" ht="11.25" hidden="false" customHeight="false" outlineLevel="0" collapsed="false">
      <c r="B162" s="30" t="s">
        <v>16</v>
      </c>
      <c r="C162" s="25"/>
      <c r="D162" s="31" t="str">
        <f aca="false">'[54]Table4.C'!$C$9</f>
        <v>NO</v>
      </c>
      <c r="E162" s="32" t="str">
        <f aca="false">'[54]Table4.C'!$D$9</f>
        <v>NA</v>
      </c>
      <c r="F162" s="31" t="str">
        <f aca="false">'[54]Table4.C'!$E$9</f>
        <v>NA</v>
      </c>
      <c r="G162" s="33" t="str">
        <f aca="false">'[54]Table4.C'!$F$9</f>
        <v>NO</v>
      </c>
      <c r="H162" s="34" t="str">
        <f aca="false">'[54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54]Table4.C'!$C$10</f>
        <v>NO</v>
      </c>
      <c r="E163" s="32" t="str">
        <f aca="false">'[54]Table4.C'!$D$10</f>
        <v>NA</v>
      </c>
      <c r="F163" s="31" t="str">
        <f aca="false">'[54]Table4.C'!$E$10</f>
        <v>NO</v>
      </c>
      <c r="G163" s="37" t="str">
        <f aca="false">'[54]Table4.C'!$F$10</f>
        <v>NO</v>
      </c>
      <c r="H163" s="38" t="str">
        <f aca="false">'[54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54]Table4.C'!$C$11</f>
        <v>NO</v>
      </c>
      <c r="E164" s="32" t="str">
        <f aca="false">'[54]Table4.C'!$D$11</f>
        <v>NA</v>
      </c>
      <c r="F164" s="31" t="str">
        <f aca="false">'[54]Table4.C'!$E$11</f>
        <v>NA</v>
      </c>
      <c r="G164" s="41" t="str">
        <f aca="false">'[54]Table4.C'!$F$11</f>
        <v>NO</v>
      </c>
      <c r="H164" s="42" t="str">
        <f aca="false">'[54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54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54]Table4.C'!$C$13</f>
        <v>NO</v>
      </c>
      <c r="E166" s="32" t="str">
        <f aca="false">'[54]Table4.C'!$D$13</f>
        <v>NA</v>
      </c>
      <c r="F166" s="31" t="str">
        <f aca="false">'[54]Table4.C'!$E$13</f>
        <v>NA</v>
      </c>
      <c r="G166" s="37" t="str">
        <f aca="false">'[54]Table4.C'!$F$13</f>
        <v>NO</v>
      </c>
      <c r="H166" s="38" t="str">
        <f aca="false">'[54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54]Table4.C'!$C$14</f>
        <v>NO</v>
      </c>
      <c r="E167" s="32" t="str">
        <f aca="false">'[54]Table4.C'!$D$14</f>
        <v>NA</v>
      </c>
      <c r="F167" s="31" t="str">
        <f aca="false">'[54]Table4.C'!$E$14</f>
        <v>NA</v>
      </c>
      <c r="G167" s="41" t="str">
        <f aca="false">'[54]Table4.C'!$F$14</f>
        <v>NO</v>
      </c>
      <c r="H167" s="42" t="str">
        <f aca="false">'[54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54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54]Table4.C'!$C$16</f>
        <v>NO</v>
      </c>
      <c r="E169" s="32" t="str">
        <f aca="false">'[54]Table4.C'!$D$16</f>
        <v>NA</v>
      </c>
      <c r="F169" s="31" t="str">
        <f aca="false">'[54]Table4.C'!$E$16</f>
        <v>NO</v>
      </c>
      <c r="G169" s="37" t="str">
        <f aca="false">'[54]Table4.C'!$F$16</f>
        <v>NO</v>
      </c>
      <c r="H169" s="38" t="str">
        <f aca="false">'[54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54]Table4.C'!$C$17</f>
        <v>NO</v>
      </c>
      <c r="E170" s="32" t="str">
        <f aca="false">'[54]Table4.C'!$D$17</f>
        <v>NA</v>
      </c>
      <c r="F170" s="31" t="str">
        <f aca="false">'[54]Table4.C'!$E$17</f>
        <v>NA</v>
      </c>
      <c r="G170" s="41" t="str">
        <f aca="false">'[54]Table4.C'!$F$17</f>
        <v>NO</v>
      </c>
      <c r="H170" s="42" t="str">
        <f aca="false">'[54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54]Table4.C'!$G$18</f>
        <v>NO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54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54]Table4.C'!$C$22</f>
        <v>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/>
    </row>
    <row r="181" customFormat="false" ht="11.25" hidden="false" customHeight="false" outlineLevel="0" collapsed="false">
      <c r="B181" s="30" t="s">
        <v>16</v>
      </c>
      <c r="C181" s="25"/>
      <c r="D181" s="31" t="str">
        <f aca="false">'[55]Table4.C'!$C$9</f>
        <v>NO</v>
      </c>
      <c r="E181" s="32" t="str">
        <f aca="false">'[55]Table4.C'!$D$9</f>
        <v>NA</v>
      </c>
      <c r="F181" s="31" t="str">
        <f aca="false">'[55]Table4.C'!$E$9</f>
        <v>NA</v>
      </c>
      <c r="G181" s="33" t="str">
        <f aca="false">'[55]Table4.C'!$F$9</f>
        <v>NO</v>
      </c>
      <c r="H181" s="34" t="str">
        <f aca="false">'[55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55]Table4.C'!$C$10</f>
        <v>NO</v>
      </c>
      <c r="E182" s="32" t="str">
        <f aca="false">'[55]Table4.C'!$D$10</f>
        <v>NA</v>
      </c>
      <c r="F182" s="31" t="str">
        <f aca="false">'[55]Table4.C'!$E$10</f>
        <v>NO</v>
      </c>
      <c r="G182" s="37" t="str">
        <f aca="false">'[55]Table4.C'!$F$10</f>
        <v>NO</v>
      </c>
      <c r="H182" s="38" t="str">
        <f aca="false">'[55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55]Table4.C'!$C$11</f>
        <v>NO</v>
      </c>
      <c r="E183" s="32" t="str">
        <f aca="false">'[55]Table4.C'!$D$11</f>
        <v>NA</v>
      </c>
      <c r="F183" s="31" t="str">
        <f aca="false">'[55]Table4.C'!$E$11</f>
        <v>NA</v>
      </c>
      <c r="G183" s="41" t="str">
        <f aca="false">'[55]Table4.C'!$F$11</f>
        <v>NO</v>
      </c>
      <c r="H183" s="42" t="str">
        <f aca="false">'[55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55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55]Table4.C'!$C$13</f>
        <v>NO</v>
      </c>
      <c r="E185" s="32" t="str">
        <f aca="false">'[55]Table4.C'!$D$13</f>
        <v>NA</v>
      </c>
      <c r="F185" s="31" t="str">
        <f aca="false">'[55]Table4.C'!$E$13</f>
        <v>NA</v>
      </c>
      <c r="G185" s="37" t="str">
        <f aca="false">'[55]Table4.C'!$F$13</f>
        <v>NO</v>
      </c>
      <c r="H185" s="38" t="str">
        <f aca="false">'[55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55]Table4.C'!$C$14</f>
        <v>NO</v>
      </c>
      <c r="E186" s="32" t="str">
        <f aca="false">'[55]Table4.C'!$D$14</f>
        <v>NA</v>
      </c>
      <c r="F186" s="31" t="str">
        <f aca="false">'[55]Table4.C'!$E$14</f>
        <v>NA</v>
      </c>
      <c r="G186" s="41" t="str">
        <f aca="false">'[55]Table4.C'!$F$14</f>
        <v>NO</v>
      </c>
      <c r="H186" s="42" t="str">
        <f aca="false">'[55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55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55]Table4.C'!$C$16</f>
        <v>NO</v>
      </c>
      <c r="E188" s="32" t="str">
        <f aca="false">'[55]Table4.C'!$D$16</f>
        <v>NA</v>
      </c>
      <c r="F188" s="31" t="str">
        <f aca="false">'[55]Table4.C'!$E$16</f>
        <v>NO</v>
      </c>
      <c r="G188" s="37" t="str">
        <f aca="false">'[55]Table4.C'!$F$16</f>
        <v>NO</v>
      </c>
      <c r="H188" s="38" t="str">
        <f aca="false">'[55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55]Table4.C'!$C$17</f>
        <v>NO</v>
      </c>
      <c r="E189" s="32" t="str">
        <f aca="false">'[55]Table4.C'!$D$17</f>
        <v>NA</v>
      </c>
      <c r="F189" s="31" t="str">
        <f aca="false">'[55]Table4.C'!$E$17</f>
        <v>NA</v>
      </c>
      <c r="G189" s="41" t="str">
        <f aca="false">'[55]Table4.C'!$F$17</f>
        <v>NO</v>
      </c>
      <c r="H189" s="42" t="str">
        <f aca="false">'[55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55]Table4.C'!$G$18</f>
        <v>NO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55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55]Table4.C'!$C$22</f>
        <v>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/>
    </row>
    <row r="200" customFormat="false" ht="11.25" hidden="false" customHeight="false" outlineLevel="0" collapsed="false">
      <c r="B200" s="30" t="s">
        <v>16</v>
      </c>
      <c r="C200" s="25"/>
      <c r="D200" s="31" t="str">
        <f aca="false">'[56]Table4.C'!$C$9</f>
        <v>NO</v>
      </c>
      <c r="E200" s="32" t="str">
        <f aca="false">'[56]Table4.C'!$D$9</f>
        <v>NA</v>
      </c>
      <c r="F200" s="31" t="str">
        <f aca="false">'[56]Table4.C'!$E$9</f>
        <v>NA</v>
      </c>
      <c r="G200" s="33" t="str">
        <f aca="false">'[56]Table4.C'!$F$9</f>
        <v>NO</v>
      </c>
      <c r="H200" s="34" t="str">
        <f aca="false">'[56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56]Table4.C'!$C$10</f>
        <v>NO</v>
      </c>
      <c r="E201" s="32" t="str">
        <f aca="false">'[56]Table4.C'!$D$10</f>
        <v>NA</v>
      </c>
      <c r="F201" s="31" t="str">
        <f aca="false">'[56]Table4.C'!$E$10</f>
        <v>NO</v>
      </c>
      <c r="G201" s="37" t="str">
        <f aca="false">'[56]Table4.C'!$F$10</f>
        <v>NO</v>
      </c>
      <c r="H201" s="38" t="str">
        <f aca="false">'[56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56]Table4.C'!$C$11</f>
        <v>NO</v>
      </c>
      <c r="E202" s="32" t="str">
        <f aca="false">'[56]Table4.C'!$D$11</f>
        <v>NA</v>
      </c>
      <c r="F202" s="31" t="str">
        <f aca="false">'[56]Table4.C'!$E$11</f>
        <v>NA</v>
      </c>
      <c r="G202" s="41" t="str">
        <f aca="false">'[56]Table4.C'!$F$11</f>
        <v>NO</v>
      </c>
      <c r="H202" s="42" t="str">
        <f aca="false">'[56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56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56]Table4.C'!$C$13</f>
        <v>NO</v>
      </c>
      <c r="E204" s="32" t="str">
        <f aca="false">'[56]Table4.C'!$D$13</f>
        <v>NA</v>
      </c>
      <c r="F204" s="31" t="str">
        <f aca="false">'[56]Table4.C'!$E$13</f>
        <v>NA</v>
      </c>
      <c r="G204" s="37" t="str">
        <f aca="false">'[56]Table4.C'!$F$13</f>
        <v>NO</v>
      </c>
      <c r="H204" s="38" t="str">
        <f aca="false">'[56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56]Table4.C'!$C$14</f>
        <v>NO</v>
      </c>
      <c r="E205" s="32" t="str">
        <f aca="false">'[56]Table4.C'!$D$14</f>
        <v>NA</v>
      </c>
      <c r="F205" s="31" t="str">
        <f aca="false">'[56]Table4.C'!$E$14</f>
        <v>NA</v>
      </c>
      <c r="G205" s="41" t="str">
        <f aca="false">'[56]Table4.C'!$F$14</f>
        <v>NO</v>
      </c>
      <c r="H205" s="42" t="str">
        <f aca="false">'[56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56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56]Table4.C'!$C$16</f>
        <v>NO</v>
      </c>
      <c r="E207" s="32" t="str">
        <f aca="false">'[56]Table4.C'!$D$16</f>
        <v>NA</v>
      </c>
      <c r="F207" s="31" t="str">
        <f aca="false">'[56]Table4.C'!$E$16</f>
        <v>NO</v>
      </c>
      <c r="G207" s="37" t="str">
        <f aca="false">'[56]Table4.C'!$F$16</f>
        <v>NO</v>
      </c>
      <c r="H207" s="38" t="str">
        <f aca="false">'[56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56]Table4.C'!$C$17</f>
        <v>NO</v>
      </c>
      <c r="E208" s="32" t="str">
        <f aca="false">'[56]Table4.C'!$D$17</f>
        <v>NA</v>
      </c>
      <c r="F208" s="31" t="str">
        <f aca="false">'[56]Table4.C'!$E$17</f>
        <v>NA</v>
      </c>
      <c r="G208" s="41" t="str">
        <f aca="false">'[56]Table4.C'!$F$17</f>
        <v>NO</v>
      </c>
      <c r="H208" s="42" t="str">
        <f aca="false">'[56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56]Table4.C'!$G$18</f>
        <v>NO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56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56]Table4.C'!$C$22</f>
        <v>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/>
    </row>
    <row r="219" customFormat="false" ht="11.25" hidden="false" customHeight="false" outlineLevel="0" collapsed="false">
      <c r="B219" s="30" t="s">
        <v>16</v>
      </c>
      <c r="C219" s="25"/>
      <c r="D219" s="31" t="str">
        <f aca="false">'[57]Table4.C'!$C$9</f>
        <v>NO</v>
      </c>
      <c r="E219" s="32" t="str">
        <f aca="false">'[57]Table4.C'!$D$9</f>
        <v>NA</v>
      </c>
      <c r="F219" s="31" t="str">
        <f aca="false">'[57]Table4.C'!$E$9</f>
        <v>NA</v>
      </c>
      <c r="G219" s="33" t="str">
        <f aca="false">'[57]Table4.C'!$F$9</f>
        <v>NO</v>
      </c>
      <c r="H219" s="34" t="str">
        <f aca="false">'[57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57]Table4.C'!$C$10</f>
        <v>NO</v>
      </c>
      <c r="E220" s="32" t="str">
        <f aca="false">'[57]Table4.C'!$D$10</f>
        <v>NA</v>
      </c>
      <c r="F220" s="31" t="str">
        <f aca="false">'[57]Table4.C'!$E$10</f>
        <v>NO</v>
      </c>
      <c r="G220" s="37" t="str">
        <f aca="false">'[57]Table4.C'!$F$10</f>
        <v>NO</v>
      </c>
      <c r="H220" s="38" t="str">
        <f aca="false">'[57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57]Table4.C'!$C$11</f>
        <v>NO</v>
      </c>
      <c r="E221" s="32" t="str">
        <f aca="false">'[57]Table4.C'!$D$11</f>
        <v>NA</v>
      </c>
      <c r="F221" s="31" t="str">
        <f aca="false">'[57]Table4.C'!$E$11</f>
        <v>NA</v>
      </c>
      <c r="G221" s="41" t="str">
        <f aca="false">'[57]Table4.C'!$F$11</f>
        <v>NO</v>
      </c>
      <c r="H221" s="42" t="str">
        <f aca="false">'[57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57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57]Table4.C'!$C$13</f>
        <v>NO</v>
      </c>
      <c r="E223" s="32" t="str">
        <f aca="false">'[57]Table4.C'!$D$13</f>
        <v>NA</v>
      </c>
      <c r="F223" s="31" t="str">
        <f aca="false">'[57]Table4.C'!$E$13</f>
        <v>NA</v>
      </c>
      <c r="G223" s="37" t="str">
        <f aca="false">'[57]Table4.C'!$F$13</f>
        <v>NO</v>
      </c>
      <c r="H223" s="38" t="str">
        <f aca="false">'[57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57]Table4.C'!$C$14</f>
        <v>NO</v>
      </c>
      <c r="E224" s="32" t="str">
        <f aca="false">'[57]Table4.C'!$D$14</f>
        <v>NA</v>
      </c>
      <c r="F224" s="31" t="str">
        <f aca="false">'[57]Table4.C'!$E$14</f>
        <v>NA</v>
      </c>
      <c r="G224" s="41" t="str">
        <f aca="false">'[57]Table4.C'!$F$14</f>
        <v>NO</v>
      </c>
      <c r="H224" s="42" t="str">
        <f aca="false">'[57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57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57]Table4.C'!$C$16</f>
        <v>NO</v>
      </c>
      <c r="E226" s="32" t="str">
        <f aca="false">'[57]Table4.C'!$D$16</f>
        <v>NA</v>
      </c>
      <c r="F226" s="31" t="str">
        <f aca="false">'[57]Table4.C'!$E$16</f>
        <v>NO</v>
      </c>
      <c r="G226" s="37" t="str">
        <f aca="false">'[57]Table4.C'!$F$16</f>
        <v>NO</v>
      </c>
      <c r="H226" s="38" t="str">
        <f aca="false">'[57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57]Table4.C'!$C$17</f>
        <v>NO</v>
      </c>
      <c r="E227" s="32" t="str">
        <f aca="false">'[57]Table4.C'!$D$17</f>
        <v>NA</v>
      </c>
      <c r="F227" s="31" t="str">
        <f aca="false">'[57]Table4.C'!$E$17</f>
        <v>NA</v>
      </c>
      <c r="G227" s="41" t="str">
        <f aca="false">'[57]Table4.C'!$F$17</f>
        <v>NO</v>
      </c>
      <c r="H227" s="42" t="str">
        <f aca="false">'[57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57]Table4.C'!$G$18</f>
        <v>NO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57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57]Table4.C'!$C$22</f>
        <v>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/>
    </row>
    <row r="238" customFormat="false" ht="11.25" hidden="false" customHeight="false" outlineLevel="0" collapsed="false">
      <c r="B238" s="30" t="s">
        <v>16</v>
      </c>
      <c r="C238" s="25"/>
      <c r="D238" s="31" t="str">
        <f aca="false">'[58]Table4.C'!$C$9</f>
        <v>NO</v>
      </c>
      <c r="E238" s="32" t="str">
        <f aca="false">'[58]Table4.C'!$D$9</f>
        <v>NA</v>
      </c>
      <c r="F238" s="31" t="str">
        <f aca="false">'[58]Table4.C'!$E$9</f>
        <v>NA</v>
      </c>
      <c r="G238" s="33" t="str">
        <f aca="false">'[58]Table4.C'!$F$9</f>
        <v>NO</v>
      </c>
      <c r="H238" s="34" t="str">
        <f aca="false">'[58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58]Table4.C'!$C$10</f>
        <v>NO</v>
      </c>
      <c r="E239" s="32" t="str">
        <f aca="false">'[58]Table4.C'!$D$10</f>
        <v>NA</v>
      </c>
      <c r="F239" s="31" t="str">
        <f aca="false">'[58]Table4.C'!$E$10</f>
        <v>NO</v>
      </c>
      <c r="G239" s="37" t="str">
        <f aca="false">'[58]Table4.C'!$F$10</f>
        <v>NO</v>
      </c>
      <c r="H239" s="38" t="str">
        <f aca="false">'[58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58]Table4.C'!$C$11</f>
        <v>NO</v>
      </c>
      <c r="E240" s="32" t="str">
        <f aca="false">'[58]Table4.C'!$D$11</f>
        <v>NA</v>
      </c>
      <c r="F240" s="31" t="str">
        <f aca="false">'[58]Table4.C'!$E$11</f>
        <v>NA</v>
      </c>
      <c r="G240" s="41" t="str">
        <f aca="false">'[58]Table4.C'!$F$11</f>
        <v>NO</v>
      </c>
      <c r="H240" s="42" t="str">
        <f aca="false">'[58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58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58]Table4.C'!$C$13</f>
        <v>NO</v>
      </c>
      <c r="E242" s="32" t="str">
        <f aca="false">'[58]Table4.C'!$D$13</f>
        <v>NA</v>
      </c>
      <c r="F242" s="31" t="str">
        <f aca="false">'[58]Table4.C'!$E$13</f>
        <v>NA</v>
      </c>
      <c r="G242" s="37" t="str">
        <f aca="false">'[58]Table4.C'!$F$13</f>
        <v>NO</v>
      </c>
      <c r="H242" s="38" t="str">
        <f aca="false">'[58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58]Table4.C'!$C$14</f>
        <v>NO</v>
      </c>
      <c r="E243" s="32" t="str">
        <f aca="false">'[58]Table4.C'!$D$14</f>
        <v>NA</v>
      </c>
      <c r="F243" s="31" t="str">
        <f aca="false">'[58]Table4.C'!$E$14</f>
        <v>NA</v>
      </c>
      <c r="G243" s="41" t="str">
        <f aca="false">'[58]Table4.C'!$F$14</f>
        <v>NO</v>
      </c>
      <c r="H243" s="42" t="str">
        <f aca="false">'[58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58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58]Table4.C'!$C$16</f>
        <v>NO</v>
      </c>
      <c r="E245" s="32" t="str">
        <f aca="false">'[58]Table4.C'!$D$16</f>
        <v>NA</v>
      </c>
      <c r="F245" s="31" t="str">
        <f aca="false">'[58]Table4.C'!$E$16</f>
        <v>NO</v>
      </c>
      <c r="G245" s="37" t="str">
        <f aca="false">'[58]Table4.C'!$F$16</f>
        <v>NO</v>
      </c>
      <c r="H245" s="38" t="str">
        <f aca="false">'[58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58]Table4.C'!$C$17</f>
        <v>NO</v>
      </c>
      <c r="E246" s="32" t="str">
        <f aca="false">'[58]Table4.C'!$D$17</f>
        <v>NA</v>
      </c>
      <c r="F246" s="31" t="str">
        <f aca="false">'[58]Table4.C'!$E$17</f>
        <v>NA</v>
      </c>
      <c r="G246" s="41" t="str">
        <f aca="false">'[58]Table4.C'!$F$17</f>
        <v>NO</v>
      </c>
      <c r="H246" s="42" t="str">
        <f aca="false">'[58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58]Table4.C'!$G$18</f>
        <v>NO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58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58]Table4.C'!$C$22</f>
        <v>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/>
    </row>
    <row r="257" customFormat="false" ht="11.25" hidden="false" customHeight="false" outlineLevel="0" collapsed="false">
      <c r="B257" s="30" t="s">
        <v>16</v>
      </c>
      <c r="C257" s="25"/>
      <c r="D257" s="31" t="str">
        <f aca="false">'[59]Table4.C'!$C$9</f>
        <v>NO</v>
      </c>
      <c r="E257" s="32" t="str">
        <f aca="false">'[59]Table4.C'!$D$9</f>
        <v>NA</v>
      </c>
      <c r="F257" s="31" t="str">
        <f aca="false">'[59]Table4.C'!$E$9</f>
        <v>NA</v>
      </c>
      <c r="G257" s="33" t="str">
        <f aca="false">'[59]Table4.C'!$F$9</f>
        <v>NO</v>
      </c>
      <c r="H257" s="34" t="str">
        <f aca="false">'[59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59]Table4.C'!$C$10</f>
        <v>NO</v>
      </c>
      <c r="E258" s="32" t="str">
        <f aca="false">'[59]Table4.C'!$D$10</f>
        <v>NA</v>
      </c>
      <c r="F258" s="31" t="str">
        <f aca="false">'[59]Table4.C'!$E$10</f>
        <v>NO</v>
      </c>
      <c r="G258" s="37" t="str">
        <f aca="false">'[59]Table4.C'!$F$10</f>
        <v>NO</v>
      </c>
      <c r="H258" s="38" t="str">
        <f aca="false">'[59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59]Table4.C'!$C$11</f>
        <v>NO</v>
      </c>
      <c r="E259" s="32" t="str">
        <f aca="false">'[59]Table4.C'!$D$11</f>
        <v>NA</v>
      </c>
      <c r="F259" s="31" t="str">
        <f aca="false">'[59]Table4.C'!$E$11</f>
        <v>NA</v>
      </c>
      <c r="G259" s="41" t="str">
        <f aca="false">'[59]Table4.C'!$F$11</f>
        <v>NO</v>
      </c>
      <c r="H259" s="42" t="str">
        <f aca="false">'[59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59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59]Table4.C'!$C$13</f>
        <v>NO</v>
      </c>
      <c r="E261" s="32" t="str">
        <f aca="false">'[59]Table4.C'!$D$13</f>
        <v>NA</v>
      </c>
      <c r="F261" s="31" t="str">
        <f aca="false">'[59]Table4.C'!$E$13</f>
        <v>NA</v>
      </c>
      <c r="G261" s="37" t="str">
        <f aca="false">'[59]Table4.C'!$F$13</f>
        <v>NO</v>
      </c>
      <c r="H261" s="38" t="str">
        <f aca="false">'[59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59]Table4.C'!$C$14</f>
        <v>NO</v>
      </c>
      <c r="E262" s="32" t="str">
        <f aca="false">'[59]Table4.C'!$D$14</f>
        <v>NA</v>
      </c>
      <c r="F262" s="31" t="str">
        <f aca="false">'[59]Table4.C'!$E$14</f>
        <v>NA</v>
      </c>
      <c r="G262" s="41" t="str">
        <f aca="false">'[59]Table4.C'!$F$14</f>
        <v>NO</v>
      </c>
      <c r="H262" s="42" t="str">
        <f aca="false">'[59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59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59]Table4.C'!$C$16</f>
        <v>NO</v>
      </c>
      <c r="E264" s="32" t="str">
        <f aca="false">'[59]Table4.C'!$D$16</f>
        <v>NA</v>
      </c>
      <c r="F264" s="31" t="str">
        <f aca="false">'[59]Table4.C'!$E$16</f>
        <v>NO</v>
      </c>
      <c r="G264" s="37" t="str">
        <f aca="false">'[59]Table4.C'!$F$16</f>
        <v>NO</v>
      </c>
      <c r="H264" s="38" t="str">
        <f aca="false">'[59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59]Table4.C'!$C$17</f>
        <v>NO</v>
      </c>
      <c r="E265" s="32" t="str">
        <f aca="false">'[59]Table4.C'!$D$17</f>
        <v>NA</v>
      </c>
      <c r="F265" s="31" t="str">
        <f aca="false">'[59]Table4.C'!$E$17</f>
        <v>NA</v>
      </c>
      <c r="G265" s="41" t="str">
        <f aca="false">'[59]Table4.C'!$F$17</f>
        <v>NO</v>
      </c>
      <c r="H265" s="42" t="str">
        <f aca="false">'[59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59]Table4.C'!$G$18</f>
        <v>NO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59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59]Table4.C'!$C$22</f>
        <v>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/>
    </row>
    <row r="276" customFormat="false" ht="11.25" hidden="false" customHeight="false" outlineLevel="0" collapsed="false">
      <c r="B276" s="30" t="s">
        <v>16</v>
      </c>
      <c r="C276" s="25"/>
      <c r="D276" s="31" t="str">
        <f aca="false">'[60]Table4.C'!$C$9</f>
        <v>NO</v>
      </c>
      <c r="E276" s="32" t="str">
        <f aca="false">'[60]Table4.C'!$D$9</f>
        <v>NA</v>
      </c>
      <c r="F276" s="31" t="str">
        <f aca="false">'[60]Table4.C'!$E$9</f>
        <v>NA</v>
      </c>
      <c r="G276" s="33" t="str">
        <f aca="false">'[60]Table4.C'!$F$9</f>
        <v>NO</v>
      </c>
      <c r="H276" s="34" t="str">
        <f aca="false">'[60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60]Table4.C'!$C$10</f>
        <v>NO</v>
      </c>
      <c r="E277" s="32" t="str">
        <f aca="false">'[60]Table4.C'!$D$10</f>
        <v>NA</v>
      </c>
      <c r="F277" s="31" t="str">
        <f aca="false">'[60]Table4.C'!$E$10</f>
        <v>NO</v>
      </c>
      <c r="G277" s="37" t="str">
        <f aca="false">'[60]Table4.C'!$F$10</f>
        <v>NO</v>
      </c>
      <c r="H277" s="38" t="str">
        <f aca="false">'[60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60]Table4.C'!$C$11</f>
        <v>NO</v>
      </c>
      <c r="E278" s="32" t="str">
        <f aca="false">'[60]Table4.C'!$D$11</f>
        <v>NA</v>
      </c>
      <c r="F278" s="31" t="str">
        <f aca="false">'[60]Table4.C'!$E$11</f>
        <v>NO</v>
      </c>
      <c r="G278" s="41" t="str">
        <f aca="false">'[60]Table4.C'!$F$11</f>
        <v>NO</v>
      </c>
      <c r="H278" s="42" t="str">
        <f aca="false">'[60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60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60]Table4.C'!$C$13</f>
        <v>NO</v>
      </c>
      <c r="E280" s="32" t="str">
        <f aca="false">'[60]Table4.C'!$D$13</f>
        <v>NA</v>
      </c>
      <c r="F280" s="31" t="str">
        <f aca="false">'[60]Table4.C'!$E$13</f>
        <v>NA</v>
      </c>
      <c r="G280" s="37" t="str">
        <f aca="false">'[60]Table4.C'!$F$13</f>
        <v>NO</v>
      </c>
      <c r="H280" s="38" t="str">
        <f aca="false">'[60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60]Table4.C'!$C$14</f>
        <v>NO</v>
      </c>
      <c r="E281" s="32" t="str">
        <f aca="false">'[60]Table4.C'!$D$14</f>
        <v>NA</v>
      </c>
      <c r="F281" s="31" t="str">
        <f aca="false">'[60]Table4.C'!$E$14</f>
        <v>NA</v>
      </c>
      <c r="G281" s="41" t="str">
        <f aca="false">'[60]Table4.C'!$F$14</f>
        <v>NO</v>
      </c>
      <c r="H281" s="42" t="str">
        <f aca="false">'[60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60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60]Table4.C'!$C$16</f>
        <v>NO</v>
      </c>
      <c r="E283" s="32" t="str">
        <f aca="false">'[60]Table4.C'!$D$16</f>
        <v>NA</v>
      </c>
      <c r="F283" s="31" t="str">
        <f aca="false">'[60]Table4.C'!$E$16</f>
        <v>NO</v>
      </c>
      <c r="G283" s="37" t="str">
        <f aca="false">'[60]Table4.C'!$F$16</f>
        <v>NO</v>
      </c>
      <c r="H283" s="38" t="str">
        <f aca="false">'[60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60]Table4.C'!$C$17</f>
        <v>NO</v>
      </c>
      <c r="E284" s="32" t="str">
        <f aca="false">'[60]Table4.C'!$D$17</f>
        <v>NA</v>
      </c>
      <c r="F284" s="31" t="str">
        <f aca="false">'[60]Table4.C'!$E$17</f>
        <v>NA</v>
      </c>
      <c r="G284" s="41" t="str">
        <f aca="false">'[60]Table4.C'!$F$17</f>
        <v>NO</v>
      </c>
      <c r="H284" s="42" t="str">
        <f aca="false">'[60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60]Table4.C'!$G$18</f>
        <v>NO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60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60]Table4.C'!$C$22</f>
        <v>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29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0</v>
      </c>
      <c r="C6" s="7"/>
      <c r="D6" s="8" t="s">
        <v>31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 t="n">
        <f aca="false">'[61]Table4.C'!$G$8</f>
        <v>4.7776</v>
      </c>
    </row>
    <row r="10" customFormat="false" ht="11.25" hidden="false" customHeight="true" outlineLevel="0" collapsed="false">
      <c r="B10" s="30" t="s">
        <v>16</v>
      </c>
      <c r="C10" s="25"/>
      <c r="D10" s="66" t="n">
        <f aca="false">'[61]Table4.C'!$C$9</f>
        <v>0.23888</v>
      </c>
      <c r="E10" s="32" t="str">
        <f aca="false">'[61]Table4.C'!$D$9</f>
        <v>(specify type)</v>
      </c>
      <c r="F10" s="31" t="n">
        <f aca="false">'[61]Table4.C'!$E$9</f>
        <v>0</v>
      </c>
      <c r="G10" s="33" t="n">
        <f aca="false">'[61]Table4.C'!$F$9</f>
        <v>20</v>
      </c>
      <c r="H10" s="34" t="n">
        <f aca="false">'[61]Table4.C'!$G$9</f>
        <v>4.7776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61]Table4.C'!$C$10</f>
        <v>NO</v>
      </c>
      <c r="E11" s="32" t="str">
        <f aca="false">'[61]Table4.C'!$D$10</f>
        <v>(specify type)</v>
      </c>
      <c r="F11" s="31" t="n">
        <f aca="false">'[61]Table4.C'!$E$10</f>
        <v>0</v>
      </c>
      <c r="G11" s="37" t="str">
        <f aca="false">'[61]Table4.C'!$F$10</f>
        <v>NO</v>
      </c>
      <c r="H11" s="38" t="str">
        <f aca="false">'[61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61]Table4.C'!$C$11</f>
        <v>NO</v>
      </c>
      <c r="E12" s="32" t="str">
        <f aca="false">'[61]Table4.C'!$D$11</f>
        <v>(specify type)</v>
      </c>
      <c r="F12" s="31" t="n">
        <f aca="false">'[61]Table4.C'!$E$11</f>
        <v>0</v>
      </c>
      <c r="G12" s="41" t="str">
        <f aca="false">'[61]Table4.C'!$F$11</f>
        <v>NO</v>
      </c>
      <c r="H12" s="42" t="str">
        <f aca="false">'[61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61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61]Table4.C'!$C$13</f>
        <v>NO</v>
      </c>
      <c r="E14" s="32" t="str">
        <f aca="false">'[61]Table4.C'!$D$13</f>
        <v>(specify type)</v>
      </c>
      <c r="F14" s="31" t="n">
        <f aca="false">'[61]Table4.C'!$E$13</f>
        <v>0</v>
      </c>
      <c r="G14" s="37" t="str">
        <f aca="false">'[61]Table4.C'!$F$13</f>
        <v>NO</v>
      </c>
      <c r="H14" s="38" t="str">
        <f aca="false">'[61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61]Table4.C'!$C$14</f>
        <v>NO</v>
      </c>
      <c r="E15" s="32" t="str">
        <f aca="false">'[61]Table4.C'!$D$14</f>
        <v>(specify type)</v>
      </c>
      <c r="F15" s="31" t="n">
        <f aca="false">'[61]Table4.C'!$E$14</f>
        <v>0</v>
      </c>
      <c r="G15" s="41" t="str">
        <f aca="false">'[61]Table4.C'!$F$14</f>
        <v>NO</v>
      </c>
      <c r="H15" s="42" t="str">
        <f aca="false">'[61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61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61]Table4.C'!$C$16</f>
        <v>NO</v>
      </c>
      <c r="E17" s="32" t="str">
        <f aca="false">'[61]Table4.C'!$D$16</f>
        <v>(specify type)</v>
      </c>
      <c r="F17" s="31" t="n">
        <f aca="false">'[61]Table4.C'!$E$16</f>
        <v>0</v>
      </c>
      <c r="G17" s="37" t="str">
        <f aca="false">'[61]Table4.C'!$F$16</f>
        <v>NO</v>
      </c>
      <c r="H17" s="38" t="str">
        <f aca="false">'[61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61]Table4.C'!$C$17</f>
        <v>NO</v>
      </c>
      <c r="E18" s="32" t="str">
        <f aca="false">'[61]Table4.C'!$D$17</f>
        <v>(specify type)</v>
      </c>
      <c r="F18" s="31" t="n">
        <f aca="false">'[61]Table4.C'!$E$17</f>
        <v>0</v>
      </c>
      <c r="G18" s="41" t="str">
        <f aca="false">'[61]Table4.C'!$F$17</f>
        <v>NO</v>
      </c>
      <c r="H18" s="42" t="str">
        <f aca="false">'[61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61]Table4.C'!$G$18</f>
        <v>NO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61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n">
        <f aca="false">'[61]Table4.C'!$C$22</f>
        <v>0.23888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0</v>
      </c>
      <c r="C25" s="7"/>
      <c r="D25" s="8" t="s">
        <v>31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 t="n">
        <f aca="false">'[62]Table4.C'!$G$8</f>
        <v>5.019</v>
      </c>
    </row>
    <row r="29" customFormat="false" ht="11.25" hidden="false" customHeight="false" outlineLevel="0" collapsed="false">
      <c r="B29" s="30" t="s">
        <v>16</v>
      </c>
      <c r="C29" s="25"/>
      <c r="D29" s="66" t="n">
        <f aca="false">'[62]Table4.C'!$C$9</f>
        <v>0.25095</v>
      </c>
      <c r="E29" s="32" t="str">
        <f aca="false">'[62]Table4.C'!$D$9</f>
        <v>(specify type)</v>
      </c>
      <c r="F29" s="31" t="n">
        <f aca="false">'[62]Table4.C'!$E$9</f>
        <v>0</v>
      </c>
      <c r="G29" s="33" t="n">
        <f aca="false">'[62]Table4.C'!$F$9</f>
        <v>20</v>
      </c>
      <c r="H29" s="34" t="n">
        <f aca="false">'[62]Table4.C'!$G$9</f>
        <v>5.019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62]Table4.C'!$C$10</f>
        <v>NO</v>
      </c>
      <c r="E30" s="32" t="str">
        <f aca="false">'[62]Table4.C'!$D$10</f>
        <v>(specify type)</v>
      </c>
      <c r="F30" s="31" t="n">
        <f aca="false">'[62]Table4.C'!$E$10</f>
        <v>0</v>
      </c>
      <c r="G30" s="37" t="str">
        <f aca="false">'[62]Table4.C'!$F$10</f>
        <v>NO</v>
      </c>
      <c r="H30" s="38" t="str">
        <f aca="false">'[62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62]Table4.C'!$C$11</f>
        <v>NO</v>
      </c>
      <c r="E31" s="32" t="str">
        <f aca="false">'[62]Table4.C'!$D$11</f>
        <v>(specify type)</v>
      </c>
      <c r="F31" s="31" t="n">
        <f aca="false">'[62]Table4.C'!$E$11</f>
        <v>0</v>
      </c>
      <c r="G31" s="41" t="str">
        <f aca="false">'[62]Table4.C'!$F$11</f>
        <v>NO</v>
      </c>
      <c r="H31" s="42" t="str">
        <f aca="false">'[62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62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62]Table4.C'!$C$13</f>
        <v>NO</v>
      </c>
      <c r="E33" s="32" t="str">
        <f aca="false">'[62]Table4.C'!$D$13</f>
        <v>(specify type)</v>
      </c>
      <c r="F33" s="31" t="n">
        <f aca="false">'[62]Table4.C'!$E$13</f>
        <v>0</v>
      </c>
      <c r="G33" s="37" t="str">
        <f aca="false">'[62]Table4.C'!$F$13</f>
        <v>NO</v>
      </c>
      <c r="H33" s="38" t="str">
        <f aca="false">'[62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62]Table4.C'!$C$14</f>
        <v>NO</v>
      </c>
      <c r="E34" s="32" t="str">
        <f aca="false">'[62]Table4.C'!$D$14</f>
        <v>(specify type)</v>
      </c>
      <c r="F34" s="31" t="n">
        <f aca="false">'[62]Table4.C'!$E$14</f>
        <v>0</v>
      </c>
      <c r="G34" s="41" t="str">
        <f aca="false">'[62]Table4.C'!$F$14</f>
        <v>NO</v>
      </c>
      <c r="H34" s="42" t="str">
        <f aca="false">'[62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62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62]Table4.C'!$C$16</f>
        <v>NO</v>
      </c>
      <c r="E36" s="32" t="str">
        <f aca="false">'[62]Table4.C'!$D$16</f>
        <v>(specify type)</v>
      </c>
      <c r="F36" s="31" t="n">
        <f aca="false">'[62]Table4.C'!$E$16</f>
        <v>0</v>
      </c>
      <c r="G36" s="37" t="str">
        <f aca="false">'[62]Table4.C'!$F$16</f>
        <v>NO</v>
      </c>
      <c r="H36" s="38" t="str">
        <f aca="false">'[62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62]Table4.C'!$C$17</f>
        <v>NO</v>
      </c>
      <c r="E37" s="32" t="str">
        <f aca="false">'[62]Table4.C'!$D$17</f>
        <v>(specify type)</v>
      </c>
      <c r="F37" s="31" t="n">
        <f aca="false">'[62]Table4.C'!$E$17</f>
        <v>0</v>
      </c>
      <c r="G37" s="41" t="str">
        <f aca="false">'[62]Table4.C'!$F$17</f>
        <v>NO</v>
      </c>
      <c r="H37" s="42" t="str">
        <f aca="false">'[62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62]Table4.C'!$G$18</f>
        <v>NO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62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n">
        <f aca="false">'[62]Table4.C'!$C$22</f>
        <v>0.25095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0</v>
      </c>
      <c r="C44" s="7"/>
      <c r="D44" s="8" t="s">
        <v>31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 t="n">
        <f aca="false">'[63]Table4.C'!$G$8</f>
        <v>5.611</v>
      </c>
    </row>
    <row r="48" customFormat="false" ht="11.25" hidden="false" customHeight="false" outlineLevel="0" collapsed="false">
      <c r="B48" s="30" t="s">
        <v>16</v>
      </c>
      <c r="C48" s="25"/>
      <c r="D48" s="66" t="n">
        <f aca="false">'[63]Table4.C'!$C$9</f>
        <v>0.28055</v>
      </c>
      <c r="E48" s="32" t="str">
        <f aca="false">'[63]Table4.C'!$D$9</f>
        <v>(specify type)</v>
      </c>
      <c r="F48" s="31" t="n">
        <f aca="false">'[63]Table4.C'!$E$9</f>
        <v>0</v>
      </c>
      <c r="G48" s="33" t="n">
        <f aca="false">'[63]Table4.C'!$F$9</f>
        <v>20</v>
      </c>
      <c r="H48" s="34" t="n">
        <f aca="false">'[63]Table4.C'!$G$9</f>
        <v>5.611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63]Table4.C'!$C$10</f>
        <v>NO</v>
      </c>
      <c r="E49" s="32" t="str">
        <f aca="false">'[63]Table4.C'!$D$10</f>
        <v>(specify type)</v>
      </c>
      <c r="F49" s="31" t="n">
        <f aca="false">'[63]Table4.C'!$E$10</f>
        <v>0</v>
      </c>
      <c r="G49" s="37" t="str">
        <f aca="false">'[63]Table4.C'!$F$10</f>
        <v>NO</v>
      </c>
      <c r="H49" s="38" t="str">
        <f aca="false">'[63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63]Table4.C'!$C$11</f>
        <v>NO</v>
      </c>
      <c r="E50" s="32" t="str">
        <f aca="false">'[63]Table4.C'!$D$11</f>
        <v>(specify type)</v>
      </c>
      <c r="F50" s="31" t="n">
        <f aca="false">'[63]Table4.C'!$E$11</f>
        <v>0</v>
      </c>
      <c r="G50" s="41" t="str">
        <f aca="false">'[63]Table4.C'!$F$11</f>
        <v>NO</v>
      </c>
      <c r="H50" s="42" t="str">
        <f aca="false">'[63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63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63]Table4.C'!$C$13</f>
        <v>NO</v>
      </c>
      <c r="E52" s="32" t="str">
        <f aca="false">'[63]Table4.C'!$D$13</f>
        <v>(specify type)</v>
      </c>
      <c r="F52" s="31" t="n">
        <f aca="false">'[63]Table4.C'!$E$13</f>
        <v>0</v>
      </c>
      <c r="G52" s="37" t="str">
        <f aca="false">'[63]Table4.C'!$F$13</f>
        <v>NO</v>
      </c>
      <c r="H52" s="38" t="str">
        <f aca="false">'[63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63]Table4.C'!$C$14</f>
        <v>NO</v>
      </c>
      <c r="E53" s="32" t="str">
        <f aca="false">'[63]Table4.C'!$D$14</f>
        <v>(specify type)</v>
      </c>
      <c r="F53" s="31" t="n">
        <f aca="false">'[63]Table4.C'!$E$14</f>
        <v>0</v>
      </c>
      <c r="G53" s="41" t="str">
        <f aca="false">'[63]Table4.C'!$F$14</f>
        <v>NO</v>
      </c>
      <c r="H53" s="42" t="str">
        <f aca="false">'[63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63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63]Table4.C'!$C$16</f>
        <v>NO</v>
      </c>
      <c r="E55" s="32" t="str">
        <f aca="false">'[63]Table4.C'!$D$16</f>
        <v>(specify type)</v>
      </c>
      <c r="F55" s="31" t="n">
        <f aca="false">'[63]Table4.C'!$E$16</f>
        <v>0</v>
      </c>
      <c r="G55" s="37" t="str">
        <f aca="false">'[63]Table4.C'!$F$16</f>
        <v>NO</v>
      </c>
      <c r="H55" s="38" t="str">
        <f aca="false">'[63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63]Table4.C'!$C$17</f>
        <v>NO</v>
      </c>
      <c r="E56" s="32" t="str">
        <f aca="false">'[63]Table4.C'!$D$17</f>
        <v>(specify type)</v>
      </c>
      <c r="F56" s="31" t="n">
        <f aca="false">'[63]Table4.C'!$E$17</f>
        <v>0</v>
      </c>
      <c r="G56" s="41" t="str">
        <f aca="false">'[63]Table4.C'!$F$17</f>
        <v>NO</v>
      </c>
      <c r="H56" s="42" t="str">
        <f aca="false">'[63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63]Table4.C'!$G$18</f>
        <v>NO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63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n">
        <f aca="false">'[63]Table4.C'!$C$22</f>
        <v>0.28055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0</v>
      </c>
      <c r="C63" s="7"/>
      <c r="D63" s="8" t="s">
        <v>31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 t="n">
        <f aca="false">'[64]Table4.C'!$G$8</f>
        <v>6.071</v>
      </c>
    </row>
    <row r="67" customFormat="false" ht="11.25" hidden="false" customHeight="false" outlineLevel="0" collapsed="false">
      <c r="B67" s="30" t="s">
        <v>16</v>
      </c>
      <c r="C67" s="25"/>
      <c r="D67" s="66" t="n">
        <f aca="false">'[64]Table4.C'!$C$9</f>
        <v>0.30355</v>
      </c>
      <c r="E67" s="32" t="str">
        <f aca="false">'[64]Table4.C'!$D$9</f>
        <v>(specify type)</v>
      </c>
      <c r="F67" s="31" t="n">
        <f aca="false">'[64]Table4.C'!$E$9</f>
        <v>0</v>
      </c>
      <c r="G67" s="33" t="n">
        <f aca="false">'[64]Table4.C'!$F$9</f>
        <v>20</v>
      </c>
      <c r="H67" s="34" t="n">
        <f aca="false">'[64]Table4.C'!$G$9</f>
        <v>6.071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64]Table4.C'!$C$10</f>
        <v>NO</v>
      </c>
      <c r="E68" s="32" t="str">
        <f aca="false">'[64]Table4.C'!$D$10</f>
        <v>(specify type)</v>
      </c>
      <c r="F68" s="31" t="n">
        <f aca="false">'[64]Table4.C'!$E$10</f>
        <v>0</v>
      </c>
      <c r="G68" s="37" t="str">
        <f aca="false">'[64]Table4.C'!$F$10</f>
        <v>NO</v>
      </c>
      <c r="H68" s="38" t="str">
        <f aca="false">'[64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64]Table4.C'!$C$11</f>
        <v>NO</v>
      </c>
      <c r="E69" s="32" t="str">
        <f aca="false">'[64]Table4.C'!$D$11</f>
        <v>(specify type)</v>
      </c>
      <c r="F69" s="31" t="n">
        <f aca="false">'[64]Table4.C'!$E$11</f>
        <v>0</v>
      </c>
      <c r="G69" s="41" t="str">
        <f aca="false">'[64]Table4.C'!$F$11</f>
        <v>NO</v>
      </c>
      <c r="H69" s="42" t="str">
        <f aca="false">'[64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64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64]Table4.C'!$C$13</f>
        <v>NO</v>
      </c>
      <c r="E71" s="32" t="str">
        <f aca="false">'[64]Table4.C'!$D$13</f>
        <v>(specify type)</v>
      </c>
      <c r="F71" s="31" t="n">
        <f aca="false">'[64]Table4.C'!$E$13</f>
        <v>0</v>
      </c>
      <c r="G71" s="37" t="str">
        <f aca="false">'[64]Table4.C'!$F$13</f>
        <v>NO</v>
      </c>
      <c r="H71" s="38" t="str">
        <f aca="false">'[64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64]Table4.C'!$C$14</f>
        <v>NO</v>
      </c>
      <c r="E72" s="32" t="str">
        <f aca="false">'[64]Table4.C'!$D$14</f>
        <v>(specify type)</v>
      </c>
      <c r="F72" s="31" t="n">
        <f aca="false">'[64]Table4.C'!$E$14</f>
        <v>0</v>
      </c>
      <c r="G72" s="41" t="str">
        <f aca="false">'[64]Table4.C'!$F$14</f>
        <v>NO</v>
      </c>
      <c r="H72" s="42" t="str">
        <f aca="false">'[64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64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64]Table4.C'!$C$16</f>
        <v>NO</v>
      </c>
      <c r="E74" s="32" t="str">
        <f aca="false">'[64]Table4.C'!$D$16</f>
        <v>(specify type)</v>
      </c>
      <c r="F74" s="31" t="n">
        <f aca="false">'[64]Table4.C'!$E$16</f>
        <v>0</v>
      </c>
      <c r="G74" s="37" t="str">
        <f aca="false">'[64]Table4.C'!$F$16</f>
        <v>NO</v>
      </c>
      <c r="H74" s="38" t="str">
        <f aca="false">'[64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64]Table4.C'!$C$17</f>
        <v>NO</v>
      </c>
      <c r="E75" s="32" t="str">
        <f aca="false">'[64]Table4.C'!$D$17</f>
        <v>(specify type)</v>
      </c>
      <c r="F75" s="31" t="n">
        <f aca="false">'[64]Table4.C'!$E$17</f>
        <v>0</v>
      </c>
      <c r="G75" s="41" t="str">
        <f aca="false">'[64]Table4.C'!$F$17</f>
        <v>NO</v>
      </c>
      <c r="H75" s="42" t="str">
        <f aca="false">'[64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64]Table4.C'!$G$18</f>
        <v>NO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64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n">
        <f aca="false">'[64]Table4.C'!$C$22</f>
        <v>0.30355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0</v>
      </c>
      <c r="C82" s="7"/>
      <c r="D82" s="8" t="s">
        <v>31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 t="n">
        <f aca="false">'[65]Table4.C'!$G$8</f>
        <v>6.438</v>
      </c>
    </row>
    <row r="86" customFormat="false" ht="11.25" hidden="false" customHeight="false" outlineLevel="0" collapsed="false">
      <c r="B86" s="30" t="s">
        <v>16</v>
      </c>
      <c r="C86" s="25"/>
      <c r="D86" s="66" t="n">
        <f aca="false">'[65]Table4.C'!$C$9</f>
        <v>0.3219</v>
      </c>
      <c r="E86" s="32" t="str">
        <f aca="false">'[65]Table4.C'!$D$9</f>
        <v>(specify type)</v>
      </c>
      <c r="F86" s="31" t="n">
        <f aca="false">'[65]Table4.C'!$E$9</f>
        <v>0</v>
      </c>
      <c r="G86" s="33" t="n">
        <f aca="false">'[65]Table4.C'!$F$9</f>
        <v>20</v>
      </c>
      <c r="H86" s="34" t="n">
        <f aca="false">'[65]Table4.C'!$G$9</f>
        <v>6.438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65]Table4.C'!$C$10</f>
        <v>NO</v>
      </c>
      <c r="E87" s="32" t="str">
        <f aca="false">'[65]Table4.C'!$D$10</f>
        <v>(specify type)</v>
      </c>
      <c r="F87" s="31" t="n">
        <f aca="false">'[65]Table4.C'!$E$10</f>
        <v>0</v>
      </c>
      <c r="G87" s="37" t="str">
        <f aca="false">'[65]Table4.C'!$F$10</f>
        <v>NO</v>
      </c>
      <c r="H87" s="38" t="str">
        <f aca="false">'[65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65]Table4.C'!$C$11</f>
        <v>NO</v>
      </c>
      <c r="E88" s="32" t="str">
        <f aca="false">'[65]Table4.C'!$D$11</f>
        <v>(specify type)</v>
      </c>
      <c r="F88" s="31" t="n">
        <f aca="false">'[65]Table4.C'!$E$11</f>
        <v>0</v>
      </c>
      <c r="G88" s="41" t="str">
        <f aca="false">'[65]Table4.C'!$F$11</f>
        <v>NO</v>
      </c>
      <c r="H88" s="42" t="str">
        <f aca="false">'[65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65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65]Table4.C'!$C$13</f>
        <v>NO</v>
      </c>
      <c r="E90" s="32" t="str">
        <f aca="false">'[65]Table4.C'!$D$13</f>
        <v>(specify type)</v>
      </c>
      <c r="F90" s="31" t="n">
        <f aca="false">'[65]Table4.C'!$E$13</f>
        <v>0</v>
      </c>
      <c r="G90" s="37" t="str">
        <f aca="false">'[65]Table4.C'!$F$13</f>
        <v>NO</v>
      </c>
      <c r="H90" s="38" t="str">
        <f aca="false">'[65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65]Table4.C'!$C$14</f>
        <v>NO</v>
      </c>
      <c r="E91" s="32" t="str">
        <f aca="false">'[65]Table4.C'!$D$14</f>
        <v>(specify type)</v>
      </c>
      <c r="F91" s="31" t="n">
        <f aca="false">'[65]Table4.C'!$E$14</f>
        <v>0</v>
      </c>
      <c r="G91" s="41" t="str">
        <f aca="false">'[65]Table4.C'!$F$14</f>
        <v>NO</v>
      </c>
      <c r="H91" s="42" t="str">
        <f aca="false">'[65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65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65]Table4.C'!$C$16</f>
        <v>NO</v>
      </c>
      <c r="E93" s="32" t="str">
        <f aca="false">'[65]Table4.C'!$D$16</f>
        <v>(specify type)</v>
      </c>
      <c r="F93" s="31" t="n">
        <f aca="false">'[65]Table4.C'!$E$16</f>
        <v>0</v>
      </c>
      <c r="G93" s="37" t="str">
        <f aca="false">'[65]Table4.C'!$F$16</f>
        <v>NO</v>
      </c>
      <c r="H93" s="38" t="str">
        <f aca="false">'[65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65]Table4.C'!$C$17</f>
        <v>NO</v>
      </c>
      <c r="E94" s="32" t="str">
        <f aca="false">'[65]Table4.C'!$D$17</f>
        <v>(specify type)</v>
      </c>
      <c r="F94" s="31" t="n">
        <f aca="false">'[65]Table4.C'!$E$17</f>
        <v>0</v>
      </c>
      <c r="G94" s="41" t="str">
        <f aca="false">'[65]Table4.C'!$F$17</f>
        <v>NO</v>
      </c>
      <c r="H94" s="42" t="str">
        <f aca="false">'[65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65]Table4.C'!$G$18</f>
        <v>NO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65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n">
        <f aca="false">'[65]Table4.C'!$C$22</f>
        <v>0.3219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0</v>
      </c>
      <c r="C101" s="7"/>
      <c r="D101" s="8" t="s">
        <v>31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 t="n">
        <f aca="false">'[66]Table4.C'!$G$8</f>
        <v>6.052</v>
      </c>
    </row>
    <row r="105" customFormat="false" ht="11.25" hidden="false" customHeight="false" outlineLevel="0" collapsed="false">
      <c r="B105" s="30" t="s">
        <v>16</v>
      </c>
      <c r="C105" s="25"/>
      <c r="D105" s="66" t="n">
        <f aca="false">'[66]Table4.C'!$C$9</f>
        <v>0.3026</v>
      </c>
      <c r="E105" s="32" t="str">
        <f aca="false">'[66]Table4.C'!$D$9</f>
        <v>(specify type)</v>
      </c>
      <c r="F105" s="31" t="n">
        <f aca="false">'[66]Table4.C'!$E$9</f>
        <v>0</v>
      </c>
      <c r="G105" s="33" t="n">
        <f aca="false">'[66]Table4.C'!$F$9</f>
        <v>20</v>
      </c>
      <c r="H105" s="34" t="n">
        <f aca="false">'[66]Table4.C'!$G$9</f>
        <v>6.052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66]Table4.C'!$C$10</f>
        <v>NO</v>
      </c>
      <c r="E106" s="32" t="str">
        <f aca="false">'[66]Table4.C'!$D$10</f>
        <v>(specify type)</v>
      </c>
      <c r="F106" s="31" t="n">
        <f aca="false">'[66]Table4.C'!$E$10</f>
        <v>0</v>
      </c>
      <c r="G106" s="37" t="str">
        <f aca="false">'[66]Table4.C'!$F$10</f>
        <v>NO</v>
      </c>
      <c r="H106" s="38" t="str">
        <f aca="false">'[66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66]Table4.C'!$C$11</f>
        <v>NO</v>
      </c>
      <c r="E107" s="32" t="str">
        <f aca="false">'[66]Table4.C'!$D$11</f>
        <v>(specify type)</v>
      </c>
      <c r="F107" s="31" t="n">
        <f aca="false">'[66]Table4.C'!$E$11</f>
        <v>0</v>
      </c>
      <c r="G107" s="41" t="str">
        <f aca="false">'[66]Table4.C'!$F$11</f>
        <v>NO</v>
      </c>
      <c r="H107" s="42" t="str">
        <f aca="false">'[66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66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66]Table4.C'!$C$13</f>
        <v>NO</v>
      </c>
      <c r="E109" s="32" t="str">
        <f aca="false">'[66]Table4.C'!$D$13</f>
        <v>(specify type)</v>
      </c>
      <c r="F109" s="31" t="n">
        <f aca="false">'[66]Table4.C'!$E$13</f>
        <v>0</v>
      </c>
      <c r="G109" s="37" t="str">
        <f aca="false">'[66]Table4.C'!$F$13</f>
        <v>NO</v>
      </c>
      <c r="H109" s="38" t="str">
        <f aca="false">'[66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66]Table4.C'!$C$14</f>
        <v>NO</v>
      </c>
      <c r="E110" s="32" t="str">
        <f aca="false">'[66]Table4.C'!$D$14</f>
        <v>(specify type)</v>
      </c>
      <c r="F110" s="31" t="n">
        <f aca="false">'[66]Table4.C'!$E$14</f>
        <v>0</v>
      </c>
      <c r="G110" s="41" t="str">
        <f aca="false">'[66]Table4.C'!$F$14</f>
        <v>NO</v>
      </c>
      <c r="H110" s="42" t="str">
        <f aca="false">'[66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66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66]Table4.C'!$C$16</f>
        <v>NO</v>
      </c>
      <c r="E112" s="32" t="str">
        <f aca="false">'[66]Table4.C'!$D$16</f>
        <v>(specify type)</v>
      </c>
      <c r="F112" s="31" t="n">
        <f aca="false">'[66]Table4.C'!$E$16</f>
        <v>0</v>
      </c>
      <c r="G112" s="37" t="str">
        <f aca="false">'[66]Table4.C'!$F$16</f>
        <v>NO</v>
      </c>
      <c r="H112" s="38" t="str">
        <f aca="false">'[66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66]Table4.C'!$C$17</f>
        <v>NO</v>
      </c>
      <c r="E113" s="32" t="str">
        <f aca="false">'[66]Table4.C'!$D$17</f>
        <v>(specify type)</v>
      </c>
      <c r="F113" s="31" t="n">
        <f aca="false">'[66]Table4.C'!$E$17</f>
        <v>0</v>
      </c>
      <c r="G113" s="41" t="str">
        <f aca="false">'[66]Table4.C'!$F$17</f>
        <v>NO</v>
      </c>
      <c r="H113" s="42" t="str">
        <f aca="false">'[66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66]Table4.C'!$G$18</f>
        <v>NO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66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n">
        <f aca="false">'[66]Table4.C'!$C$22</f>
        <v>0.3026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0</v>
      </c>
      <c r="C120" s="7"/>
      <c r="D120" s="8" t="s">
        <v>31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 t="n">
        <f aca="false">'[67]Table4.C'!$G$8</f>
        <v>5.4838</v>
      </c>
    </row>
    <row r="124" customFormat="false" ht="11.25" hidden="false" customHeight="false" outlineLevel="0" collapsed="false">
      <c r="B124" s="30" t="s">
        <v>16</v>
      </c>
      <c r="C124" s="25"/>
      <c r="D124" s="66" t="n">
        <f aca="false">'[67]Table4.C'!$C$9</f>
        <v>0.27419</v>
      </c>
      <c r="E124" s="32" t="str">
        <f aca="false">'[67]Table4.C'!$D$9</f>
        <v>(specify type)</v>
      </c>
      <c r="F124" s="31" t="n">
        <f aca="false">'[67]Table4.C'!$E$9</f>
        <v>0</v>
      </c>
      <c r="G124" s="33" t="n">
        <f aca="false">'[67]Table4.C'!$F$9</f>
        <v>20</v>
      </c>
      <c r="H124" s="34" t="n">
        <f aca="false">'[67]Table4.C'!$G$9</f>
        <v>5.4838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67]Table4.C'!$C$10</f>
        <v>NO</v>
      </c>
      <c r="E125" s="32" t="str">
        <f aca="false">'[67]Table4.C'!$D$10</f>
        <v>(specify type)</v>
      </c>
      <c r="F125" s="31" t="n">
        <f aca="false">'[67]Table4.C'!$E$10</f>
        <v>0</v>
      </c>
      <c r="G125" s="37" t="str">
        <f aca="false">'[67]Table4.C'!$F$10</f>
        <v>NO</v>
      </c>
      <c r="H125" s="38" t="str">
        <f aca="false">'[67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67]Table4.C'!$C$11</f>
        <v>NO</v>
      </c>
      <c r="E126" s="32" t="str">
        <f aca="false">'[67]Table4.C'!$D$11</f>
        <v>(specify type)</v>
      </c>
      <c r="F126" s="31" t="n">
        <f aca="false">'[67]Table4.C'!$E$11</f>
        <v>0</v>
      </c>
      <c r="G126" s="41" t="str">
        <f aca="false">'[67]Table4.C'!$F$11</f>
        <v>NO</v>
      </c>
      <c r="H126" s="42" t="str">
        <f aca="false">'[67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67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67]Table4.C'!$C$13</f>
        <v>NO</v>
      </c>
      <c r="E128" s="32" t="str">
        <f aca="false">'[67]Table4.C'!$D$13</f>
        <v>(specify type)</v>
      </c>
      <c r="F128" s="31" t="n">
        <f aca="false">'[67]Table4.C'!$E$13</f>
        <v>0</v>
      </c>
      <c r="G128" s="37" t="str">
        <f aca="false">'[67]Table4.C'!$F$13</f>
        <v>NO</v>
      </c>
      <c r="H128" s="38" t="str">
        <f aca="false">'[67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67]Table4.C'!$C$14</f>
        <v>NO</v>
      </c>
      <c r="E129" s="32" t="str">
        <f aca="false">'[67]Table4.C'!$D$14</f>
        <v>(specify type)</v>
      </c>
      <c r="F129" s="31" t="n">
        <f aca="false">'[67]Table4.C'!$E$14</f>
        <v>0</v>
      </c>
      <c r="G129" s="41" t="str">
        <f aca="false">'[67]Table4.C'!$F$14</f>
        <v>NO</v>
      </c>
      <c r="H129" s="42" t="str">
        <f aca="false">'[67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67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67]Table4.C'!$C$16</f>
        <v>NO</v>
      </c>
      <c r="E131" s="32" t="str">
        <f aca="false">'[67]Table4.C'!$D$16</f>
        <v>(specify type)</v>
      </c>
      <c r="F131" s="31" t="n">
        <f aca="false">'[67]Table4.C'!$E$16</f>
        <v>0</v>
      </c>
      <c r="G131" s="37" t="str">
        <f aca="false">'[67]Table4.C'!$F$16</f>
        <v>NO</v>
      </c>
      <c r="H131" s="38" t="str">
        <f aca="false">'[67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67]Table4.C'!$C$17</f>
        <v>NO</v>
      </c>
      <c r="E132" s="32" t="str">
        <f aca="false">'[67]Table4.C'!$D$17</f>
        <v>(specify type)</v>
      </c>
      <c r="F132" s="31" t="n">
        <f aca="false">'[67]Table4.C'!$E$17</f>
        <v>0</v>
      </c>
      <c r="G132" s="41" t="str">
        <f aca="false">'[67]Table4.C'!$F$17</f>
        <v>NO</v>
      </c>
      <c r="H132" s="42" t="str">
        <f aca="false">'[67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67]Table4.C'!$G$18</f>
        <v>NO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67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n">
        <f aca="false">'[67]Table4.C'!$C$22</f>
        <v>0.27419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0</v>
      </c>
      <c r="C139" s="7"/>
      <c r="D139" s="8" t="s">
        <v>31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 t="n">
        <f aca="false">'[68]Table4.C'!$G$8</f>
        <v>5.2508</v>
      </c>
    </row>
    <row r="143" customFormat="false" ht="11.25" hidden="false" customHeight="false" outlineLevel="0" collapsed="false">
      <c r="B143" s="30" t="s">
        <v>16</v>
      </c>
      <c r="C143" s="25"/>
      <c r="D143" s="66" t="n">
        <f aca="false">'[68]Table4.C'!$C$9</f>
        <v>0.26254</v>
      </c>
      <c r="E143" s="32" t="str">
        <f aca="false">'[68]Table4.C'!$D$9</f>
        <v>(specify type)</v>
      </c>
      <c r="F143" s="31" t="n">
        <f aca="false">'[68]Table4.C'!$E$9</f>
        <v>0</v>
      </c>
      <c r="G143" s="33" t="n">
        <f aca="false">'[68]Table4.C'!$F$9</f>
        <v>20</v>
      </c>
      <c r="H143" s="34" t="n">
        <f aca="false">'[68]Table4.C'!$G$9</f>
        <v>5.2508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68]Table4.C'!$C$10</f>
        <v>NO</v>
      </c>
      <c r="E144" s="32" t="str">
        <f aca="false">'[68]Table4.C'!$D$10</f>
        <v>(specify type)</v>
      </c>
      <c r="F144" s="31" t="n">
        <f aca="false">'[68]Table4.C'!$E$10</f>
        <v>0</v>
      </c>
      <c r="G144" s="37" t="str">
        <f aca="false">'[68]Table4.C'!$F$10</f>
        <v>NO</v>
      </c>
      <c r="H144" s="38" t="str">
        <f aca="false">'[68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68]Table4.C'!$C$11</f>
        <v>NO</v>
      </c>
      <c r="E145" s="32" t="str">
        <f aca="false">'[68]Table4.C'!$D$11</f>
        <v>(specify type)</v>
      </c>
      <c r="F145" s="31" t="n">
        <f aca="false">'[68]Table4.C'!$E$11</f>
        <v>0</v>
      </c>
      <c r="G145" s="41" t="str">
        <f aca="false">'[68]Table4.C'!$F$11</f>
        <v>NO</v>
      </c>
      <c r="H145" s="42" t="str">
        <f aca="false">'[68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68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68]Table4.C'!$C$13</f>
        <v>NO</v>
      </c>
      <c r="E147" s="32" t="str">
        <f aca="false">'[68]Table4.C'!$D$13</f>
        <v>(specify type)</v>
      </c>
      <c r="F147" s="31" t="n">
        <f aca="false">'[68]Table4.C'!$E$13</f>
        <v>0</v>
      </c>
      <c r="G147" s="37" t="str">
        <f aca="false">'[68]Table4.C'!$F$13</f>
        <v>NO</v>
      </c>
      <c r="H147" s="38" t="str">
        <f aca="false">'[68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68]Table4.C'!$C$14</f>
        <v>NO</v>
      </c>
      <c r="E148" s="32" t="str">
        <f aca="false">'[68]Table4.C'!$D$14</f>
        <v>(specify type)</v>
      </c>
      <c r="F148" s="31" t="n">
        <f aca="false">'[68]Table4.C'!$E$14</f>
        <v>0</v>
      </c>
      <c r="G148" s="41" t="str">
        <f aca="false">'[68]Table4.C'!$F$14</f>
        <v>NO</v>
      </c>
      <c r="H148" s="42" t="str">
        <f aca="false">'[68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68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68]Table4.C'!$C$16</f>
        <v>NO</v>
      </c>
      <c r="E150" s="32" t="str">
        <f aca="false">'[68]Table4.C'!$D$16</f>
        <v>(specify type)</v>
      </c>
      <c r="F150" s="31" t="n">
        <f aca="false">'[68]Table4.C'!$E$16</f>
        <v>0</v>
      </c>
      <c r="G150" s="37" t="str">
        <f aca="false">'[68]Table4.C'!$F$16</f>
        <v>NO</v>
      </c>
      <c r="H150" s="38" t="str">
        <f aca="false">'[68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68]Table4.C'!$C$17</f>
        <v>NO</v>
      </c>
      <c r="E151" s="32" t="str">
        <f aca="false">'[68]Table4.C'!$D$17</f>
        <v>(specify type)</v>
      </c>
      <c r="F151" s="31" t="n">
        <f aca="false">'[68]Table4.C'!$E$17</f>
        <v>0</v>
      </c>
      <c r="G151" s="41" t="str">
        <f aca="false">'[68]Table4.C'!$F$17</f>
        <v>NO</v>
      </c>
      <c r="H151" s="42" t="str">
        <f aca="false">'[68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68]Table4.C'!$G$18</f>
        <v>NO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68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n">
        <f aca="false">'[68]Table4.C'!$C$22</f>
        <v>0.26254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0</v>
      </c>
      <c r="C158" s="7"/>
      <c r="D158" s="8" t="s">
        <v>31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 t="n">
        <f aca="false">'[69]Table4.C'!$G$8</f>
        <v>4.816</v>
      </c>
    </row>
    <row r="162" customFormat="false" ht="11.25" hidden="false" customHeight="false" outlineLevel="0" collapsed="false">
      <c r="B162" s="30" t="s">
        <v>16</v>
      </c>
      <c r="C162" s="25"/>
      <c r="D162" s="66" t="n">
        <f aca="false">'[69]Table4.C'!$C$9</f>
        <v>0.2408</v>
      </c>
      <c r="E162" s="32" t="str">
        <f aca="false">'[69]Table4.C'!$D$9</f>
        <v>(specify type)</v>
      </c>
      <c r="F162" s="31" t="n">
        <f aca="false">'[69]Table4.C'!$E$9</f>
        <v>0</v>
      </c>
      <c r="G162" s="33" t="n">
        <f aca="false">'[69]Table4.C'!$F$9</f>
        <v>20</v>
      </c>
      <c r="H162" s="34" t="n">
        <f aca="false">'[69]Table4.C'!$G$9</f>
        <v>4.816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69]Table4.C'!$C$10</f>
        <v>NO</v>
      </c>
      <c r="E163" s="32" t="str">
        <f aca="false">'[69]Table4.C'!$D$10</f>
        <v>(specify type)</v>
      </c>
      <c r="F163" s="31" t="n">
        <f aca="false">'[69]Table4.C'!$E$10</f>
        <v>0</v>
      </c>
      <c r="G163" s="37" t="str">
        <f aca="false">'[69]Table4.C'!$F$10</f>
        <v>NO</v>
      </c>
      <c r="H163" s="38" t="str">
        <f aca="false">'[69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69]Table4.C'!$C$11</f>
        <v>NO</v>
      </c>
      <c r="E164" s="32" t="str">
        <f aca="false">'[69]Table4.C'!$D$11</f>
        <v>(specify type)</v>
      </c>
      <c r="F164" s="31" t="n">
        <f aca="false">'[69]Table4.C'!$E$11</f>
        <v>0</v>
      </c>
      <c r="G164" s="41" t="str">
        <f aca="false">'[69]Table4.C'!$F$11</f>
        <v>NO</v>
      </c>
      <c r="H164" s="42" t="str">
        <f aca="false">'[69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69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69]Table4.C'!$C$13</f>
        <v>NO</v>
      </c>
      <c r="E166" s="32" t="str">
        <f aca="false">'[69]Table4.C'!$D$13</f>
        <v>(specify type)</v>
      </c>
      <c r="F166" s="31" t="n">
        <f aca="false">'[69]Table4.C'!$E$13</f>
        <v>0</v>
      </c>
      <c r="G166" s="37" t="str">
        <f aca="false">'[69]Table4.C'!$F$13</f>
        <v>NO</v>
      </c>
      <c r="H166" s="38" t="str">
        <f aca="false">'[69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69]Table4.C'!$C$14</f>
        <v>NO</v>
      </c>
      <c r="E167" s="32" t="str">
        <f aca="false">'[69]Table4.C'!$D$14</f>
        <v>(specify type)</v>
      </c>
      <c r="F167" s="31" t="n">
        <f aca="false">'[69]Table4.C'!$E$14</f>
        <v>0</v>
      </c>
      <c r="G167" s="41" t="str">
        <f aca="false">'[69]Table4.C'!$F$14</f>
        <v>NO</v>
      </c>
      <c r="H167" s="42" t="str">
        <f aca="false">'[69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69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69]Table4.C'!$C$16</f>
        <v>NO</v>
      </c>
      <c r="E169" s="32" t="str">
        <f aca="false">'[69]Table4.C'!$D$16</f>
        <v>(specify type)</v>
      </c>
      <c r="F169" s="31" t="n">
        <f aca="false">'[69]Table4.C'!$E$16</f>
        <v>0</v>
      </c>
      <c r="G169" s="37" t="str">
        <f aca="false">'[69]Table4.C'!$F$16</f>
        <v>NO</v>
      </c>
      <c r="H169" s="38" t="str">
        <f aca="false">'[69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69]Table4.C'!$C$17</f>
        <v>NO</v>
      </c>
      <c r="E170" s="32" t="str">
        <f aca="false">'[69]Table4.C'!$D$17</f>
        <v>(specify type)</v>
      </c>
      <c r="F170" s="31" t="n">
        <f aca="false">'[69]Table4.C'!$E$17</f>
        <v>0</v>
      </c>
      <c r="G170" s="41" t="str">
        <f aca="false">'[69]Table4.C'!$F$17</f>
        <v>NO</v>
      </c>
      <c r="H170" s="42" t="str">
        <f aca="false">'[69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69]Table4.C'!$G$18</f>
        <v>NO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69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n">
        <f aca="false">'[69]Table4.C'!$C$22</f>
        <v>0.2408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0</v>
      </c>
      <c r="C177" s="7"/>
      <c r="D177" s="8" t="s">
        <v>31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 t="n">
        <f aca="false">'[70]Table4.C'!$G$8</f>
        <v>4.3812</v>
      </c>
    </row>
    <row r="181" customFormat="false" ht="11.25" hidden="false" customHeight="false" outlineLevel="0" collapsed="false">
      <c r="B181" s="30" t="s">
        <v>16</v>
      </c>
      <c r="C181" s="25"/>
      <c r="D181" s="66" t="n">
        <f aca="false">'[70]Table4.C'!$C$9</f>
        <v>0.21906</v>
      </c>
      <c r="E181" s="32" t="str">
        <f aca="false">'[70]Table4.C'!$D$9</f>
        <v>(specify type)</v>
      </c>
      <c r="F181" s="31" t="n">
        <f aca="false">'[70]Table4.C'!$E$9</f>
        <v>0</v>
      </c>
      <c r="G181" s="33" t="n">
        <f aca="false">'[70]Table4.C'!$F$9</f>
        <v>20</v>
      </c>
      <c r="H181" s="34" t="n">
        <f aca="false">'[70]Table4.C'!$G$9</f>
        <v>4.3812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70]Table4.C'!$C$10</f>
        <v>NO</v>
      </c>
      <c r="E182" s="32" t="str">
        <f aca="false">'[70]Table4.C'!$D$10</f>
        <v>(specify type)</v>
      </c>
      <c r="F182" s="31" t="n">
        <f aca="false">'[70]Table4.C'!$E$10</f>
        <v>0</v>
      </c>
      <c r="G182" s="37" t="str">
        <f aca="false">'[70]Table4.C'!$F$10</f>
        <v>NO</v>
      </c>
      <c r="H182" s="38" t="str">
        <f aca="false">'[70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70]Table4.C'!$C$11</f>
        <v>NO</v>
      </c>
      <c r="E183" s="32" t="str">
        <f aca="false">'[70]Table4.C'!$D$11</f>
        <v>(specify type)</v>
      </c>
      <c r="F183" s="31" t="n">
        <f aca="false">'[70]Table4.C'!$E$11</f>
        <v>0</v>
      </c>
      <c r="G183" s="41" t="str">
        <f aca="false">'[70]Table4.C'!$F$11</f>
        <v>NO</v>
      </c>
      <c r="H183" s="42" t="str">
        <f aca="false">'[70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70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70]Table4.C'!$C$13</f>
        <v>NO</v>
      </c>
      <c r="E185" s="32" t="str">
        <f aca="false">'[70]Table4.C'!$D$13</f>
        <v>(specify type)</v>
      </c>
      <c r="F185" s="31" t="n">
        <f aca="false">'[70]Table4.C'!$E$13</f>
        <v>0</v>
      </c>
      <c r="G185" s="37" t="str">
        <f aca="false">'[70]Table4.C'!$F$13</f>
        <v>NO</v>
      </c>
      <c r="H185" s="38" t="str">
        <f aca="false">'[70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70]Table4.C'!$C$14</f>
        <v>NO</v>
      </c>
      <c r="E186" s="32" t="str">
        <f aca="false">'[70]Table4.C'!$D$14</f>
        <v>(specify type)</v>
      </c>
      <c r="F186" s="31" t="n">
        <f aca="false">'[70]Table4.C'!$E$14</f>
        <v>0</v>
      </c>
      <c r="G186" s="41" t="str">
        <f aca="false">'[70]Table4.C'!$F$14</f>
        <v>NO</v>
      </c>
      <c r="H186" s="42" t="str">
        <f aca="false">'[70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70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70]Table4.C'!$C$16</f>
        <v>NO</v>
      </c>
      <c r="E188" s="32" t="str">
        <f aca="false">'[70]Table4.C'!$D$16</f>
        <v>(specify type)</v>
      </c>
      <c r="F188" s="31" t="n">
        <f aca="false">'[70]Table4.C'!$E$16</f>
        <v>0</v>
      </c>
      <c r="G188" s="37" t="str">
        <f aca="false">'[70]Table4.C'!$F$16</f>
        <v>NO</v>
      </c>
      <c r="H188" s="38" t="str">
        <f aca="false">'[70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70]Table4.C'!$C$17</f>
        <v>NO</v>
      </c>
      <c r="E189" s="32" t="str">
        <f aca="false">'[70]Table4.C'!$D$17</f>
        <v>(specify type)</v>
      </c>
      <c r="F189" s="31" t="n">
        <f aca="false">'[70]Table4.C'!$E$17</f>
        <v>0</v>
      </c>
      <c r="G189" s="41" t="str">
        <f aca="false">'[70]Table4.C'!$F$17</f>
        <v>NO</v>
      </c>
      <c r="H189" s="42" t="str">
        <f aca="false">'[70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70]Table4.C'!$G$18</f>
        <v>NO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70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n">
        <f aca="false">'[70]Table4.C'!$C$22</f>
        <v>0.21906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0</v>
      </c>
      <c r="C196" s="7"/>
      <c r="D196" s="8" t="s">
        <v>31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 t="n">
        <f aca="false">'[71]Table4.C'!$G$8</f>
        <v>4.877</v>
      </c>
    </row>
    <row r="200" customFormat="false" ht="11.25" hidden="false" customHeight="false" outlineLevel="0" collapsed="false">
      <c r="B200" s="30" t="s">
        <v>16</v>
      </c>
      <c r="C200" s="25"/>
      <c r="D200" s="66" t="n">
        <f aca="false">'[71]Table4.C'!$C$9</f>
        <v>0.24385</v>
      </c>
      <c r="E200" s="32" t="str">
        <f aca="false">'[71]Table4.C'!$D$9</f>
        <v>(specify type)</v>
      </c>
      <c r="F200" s="31" t="n">
        <f aca="false">'[71]Table4.C'!$E$9</f>
        <v>0</v>
      </c>
      <c r="G200" s="33" t="n">
        <f aca="false">'[71]Table4.C'!$F$9</f>
        <v>20</v>
      </c>
      <c r="H200" s="34" t="n">
        <f aca="false">'[71]Table4.C'!$G$9</f>
        <v>4.877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71]Table4.C'!$C$10</f>
        <v>NO</v>
      </c>
      <c r="E201" s="32" t="str">
        <f aca="false">'[71]Table4.C'!$D$10</f>
        <v>(specify type)</v>
      </c>
      <c r="F201" s="31" t="n">
        <f aca="false">'[71]Table4.C'!$E$10</f>
        <v>0</v>
      </c>
      <c r="G201" s="37" t="str">
        <f aca="false">'[71]Table4.C'!$F$10</f>
        <v>NO</v>
      </c>
      <c r="H201" s="38" t="str">
        <f aca="false">'[71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71]Table4.C'!$C$11</f>
        <v>NO</v>
      </c>
      <c r="E202" s="32" t="str">
        <f aca="false">'[71]Table4.C'!$D$11</f>
        <v>(specify type)</v>
      </c>
      <c r="F202" s="31" t="n">
        <f aca="false">'[71]Table4.C'!$E$11</f>
        <v>0</v>
      </c>
      <c r="G202" s="41" t="str">
        <f aca="false">'[71]Table4.C'!$F$11</f>
        <v>NO</v>
      </c>
      <c r="H202" s="42" t="str">
        <f aca="false">'[71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71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71]Table4.C'!$C$13</f>
        <v>NO</v>
      </c>
      <c r="E204" s="32" t="str">
        <f aca="false">'[71]Table4.C'!$D$13</f>
        <v>(specify type)</v>
      </c>
      <c r="F204" s="31" t="n">
        <f aca="false">'[71]Table4.C'!$E$13</f>
        <v>0</v>
      </c>
      <c r="G204" s="37" t="str">
        <f aca="false">'[71]Table4.C'!$F$13</f>
        <v>NO</v>
      </c>
      <c r="H204" s="38" t="str">
        <f aca="false">'[71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71]Table4.C'!$C$14</f>
        <v>NO</v>
      </c>
      <c r="E205" s="32" t="str">
        <f aca="false">'[71]Table4.C'!$D$14</f>
        <v>(specify type)</v>
      </c>
      <c r="F205" s="31" t="n">
        <f aca="false">'[71]Table4.C'!$E$14</f>
        <v>0</v>
      </c>
      <c r="G205" s="41" t="str">
        <f aca="false">'[71]Table4.C'!$F$14</f>
        <v>NO</v>
      </c>
      <c r="H205" s="42" t="str">
        <f aca="false">'[71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71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71]Table4.C'!$C$16</f>
        <v>NO</v>
      </c>
      <c r="E207" s="32" t="str">
        <f aca="false">'[71]Table4.C'!$D$16</f>
        <v>(specify type)</v>
      </c>
      <c r="F207" s="31" t="n">
        <f aca="false">'[71]Table4.C'!$E$16</f>
        <v>0</v>
      </c>
      <c r="G207" s="37" t="str">
        <f aca="false">'[71]Table4.C'!$F$16</f>
        <v>NO</v>
      </c>
      <c r="H207" s="38" t="str">
        <f aca="false">'[71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71]Table4.C'!$C$17</f>
        <v>NO</v>
      </c>
      <c r="E208" s="32" t="str">
        <f aca="false">'[71]Table4.C'!$D$17</f>
        <v>(specify type)</v>
      </c>
      <c r="F208" s="31" t="n">
        <f aca="false">'[71]Table4.C'!$E$17</f>
        <v>0</v>
      </c>
      <c r="G208" s="41" t="str">
        <f aca="false">'[71]Table4.C'!$F$17</f>
        <v>NO</v>
      </c>
      <c r="H208" s="42" t="str">
        <f aca="false">'[71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71]Table4.C'!$G$18</f>
        <v>NO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71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n">
        <f aca="false">'[71]Table4.C'!$C$22</f>
        <v>0.24385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0</v>
      </c>
      <c r="C215" s="7"/>
      <c r="D215" s="8" t="s">
        <v>31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 t="n">
        <f aca="false">'[72]Table4.C'!$G$8</f>
        <v>4.6892</v>
      </c>
    </row>
    <row r="219" customFormat="false" ht="11.25" hidden="false" customHeight="false" outlineLevel="0" collapsed="false">
      <c r="B219" s="30" t="s">
        <v>16</v>
      </c>
      <c r="C219" s="25"/>
      <c r="D219" s="66" t="n">
        <f aca="false">'[72]Table4.C'!$C$9</f>
        <v>0.23446</v>
      </c>
      <c r="E219" s="32" t="str">
        <f aca="false">'[72]Table4.C'!$D$9</f>
        <v>(specify type)</v>
      </c>
      <c r="F219" s="31" t="n">
        <f aca="false">'[72]Table4.C'!$E$9</f>
        <v>0</v>
      </c>
      <c r="G219" s="33" t="n">
        <f aca="false">'[72]Table4.C'!$F$9</f>
        <v>20</v>
      </c>
      <c r="H219" s="34" t="n">
        <f aca="false">'[72]Table4.C'!$G$9</f>
        <v>4.6892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72]Table4.C'!$C$10</f>
        <v>NO</v>
      </c>
      <c r="E220" s="32" t="str">
        <f aca="false">'[72]Table4.C'!$D$10</f>
        <v>(specify type)</v>
      </c>
      <c r="F220" s="31" t="n">
        <f aca="false">'[72]Table4.C'!$E$10</f>
        <v>0</v>
      </c>
      <c r="G220" s="37" t="str">
        <f aca="false">'[72]Table4.C'!$F$10</f>
        <v>NO</v>
      </c>
      <c r="H220" s="38" t="str">
        <f aca="false">'[72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72]Table4.C'!$C$11</f>
        <v>NO</v>
      </c>
      <c r="E221" s="32" t="str">
        <f aca="false">'[72]Table4.C'!$D$11</f>
        <v>(specify type)</v>
      </c>
      <c r="F221" s="31" t="n">
        <f aca="false">'[72]Table4.C'!$E$11</f>
        <v>0</v>
      </c>
      <c r="G221" s="41" t="str">
        <f aca="false">'[72]Table4.C'!$F$11</f>
        <v>NO</v>
      </c>
      <c r="H221" s="42" t="str">
        <f aca="false">'[72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72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72]Table4.C'!$C$13</f>
        <v>NO</v>
      </c>
      <c r="E223" s="32" t="str">
        <f aca="false">'[72]Table4.C'!$D$13</f>
        <v>(specify type)</v>
      </c>
      <c r="F223" s="31" t="n">
        <f aca="false">'[72]Table4.C'!$E$13</f>
        <v>0</v>
      </c>
      <c r="G223" s="37" t="str">
        <f aca="false">'[72]Table4.C'!$F$13</f>
        <v>NO</v>
      </c>
      <c r="H223" s="38" t="str">
        <f aca="false">'[72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72]Table4.C'!$C$14</f>
        <v>NO</v>
      </c>
      <c r="E224" s="32" t="str">
        <f aca="false">'[72]Table4.C'!$D$14</f>
        <v>(specify type)</v>
      </c>
      <c r="F224" s="31" t="n">
        <f aca="false">'[72]Table4.C'!$E$14</f>
        <v>0</v>
      </c>
      <c r="G224" s="41" t="str">
        <f aca="false">'[72]Table4.C'!$F$14</f>
        <v>NO</v>
      </c>
      <c r="H224" s="42" t="str">
        <f aca="false">'[72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72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72]Table4.C'!$C$16</f>
        <v>NO</v>
      </c>
      <c r="E226" s="32" t="str">
        <f aca="false">'[72]Table4.C'!$D$16</f>
        <v>(specify type)</v>
      </c>
      <c r="F226" s="31" t="n">
        <f aca="false">'[72]Table4.C'!$E$16</f>
        <v>0</v>
      </c>
      <c r="G226" s="37" t="str">
        <f aca="false">'[72]Table4.C'!$F$16</f>
        <v>NO</v>
      </c>
      <c r="H226" s="38" t="str">
        <f aca="false">'[72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72]Table4.C'!$C$17</f>
        <v>NO</v>
      </c>
      <c r="E227" s="32" t="str">
        <f aca="false">'[72]Table4.C'!$D$17</f>
        <v>(specify type)</v>
      </c>
      <c r="F227" s="31" t="n">
        <f aca="false">'[72]Table4.C'!$E$17</f>
        <v>0</v>
      </c>
      <c r="G227" s="41" t="str">
        <f aca="false">'[72]Table4.C'!$F$17</f>
        <v>NO</v>
      </c>
      <c r="H227" s="42" t="str">
        <f aca="false">'[72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72]Table4.C'!$G$18</f>
        <v>NO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72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n">
        <f aca="false">'[72]Table4.C'!$C$22</f>
        <v>0.23446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0</v>
      </c>
      <c r="C234" s="7"/>
      <c r="D234" s="8" t="s">
        <v>31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 t="n">
        <f aca="false">'[73]Table4.C'!$G$8</f>
        <v>4.5478</v>
      </c>
    </row>
    <row r="238" customFormat="false" ht="11.25" hidden="false" customHeight="false" outlineLevel="0" collapsed="false">
      <c r="B238" s="30" t="s">
        <v>16</v>
      </c>
      <c r="C238" s="25"/>
      <c r="D238" s="66" t="n">
        <f aca="false">'[73]Table4.C'!$C$9</f>
        <v>0.22739</v>
      </c>
      <c r="E238" s="32" t="str">
        <f aca="false">'[73]Table4.C'!$D$9</f>
        <v>(specify type)</v>
      </c>
      <c r="F238" s="31" t="n">
        <f aca="false">'[73]Table4.C'!$E$9</f>
        <v>0</v>
      </c>
      <c r="G238" s="33" t="n">
        <f aca="false">'[73]Table4.C'!$F$9</f>
        <v>20</v>
      </c>
      <c r="H238" s="34" t="n">
        <f aca="false">'[73]Table4.C'!$G$9</f>
        <v>4.5478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73]Table4.C'!$C$10</f>
        <v>NO</v>
      </c>
      <c r="E239" s="32" t="str">
        <f aca="false">'[73]Table4.C'!$D$10</f>
        <v>(specify type)</v>
      </c>
      <c r="F239" s="31" t="n">
        <f aca="false">'[73]Table4.C'!$E$10</f>
        <v>0</v>
      </c>
      <c r="G239" s="37" t="str">
        <f aca="false">'[73]Table4.C'!$F$10</f>
        <v>NO</v>
      </c>
      <c r="H239" s="38" t="str">
        <f aca="false">'[73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73]Table4.C'!$C$11</f>
        <v>NO</v>
      </c>
      <c r="E240" s="32" t="str">
        <f aca="false">'[73]Table4.C'!$D$11</f>
        <v>(specify type)</v>
      </c>
      <c r="F240" s="31" t="n">
        <f aca="false">'[73]Table4.C'!$E$11</f>
        <v>0</v>
      </c>
      <c r="G240" s="41" t="str">
        <f aca="false">'[73]Table4.C'!$F$11</f>
        <v>NO</v>
      </c>
      <c r="H240" s="42" t="str">
        <f aca="false">'[73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73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73]Table4.C'!$C$13</f>
        <v>NO</v>
      </c>
      <c r="E242" s="32" t="str">
        <f aca="false">'[73]Table4.C'!$D$13</f>
        <v>(specify type)</v>
      </c>
      <c r="F242" s="31" t="n">
        <f aca="false">'[73]Table4.C'!$E$13</f>
        <v>0</v>
      </c>
      <c r="G242" s="37" t="str">
        <f aca="false">'[73]Table4.C'!$F$13</f>
        <v>NO</v>
      </c>
      <c r="H242" s="38" t="str">
        <f aca="false">'[73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73]Table4.C'!$C$14</f>
        <v>NO</v>
      </c>
      <c r="E243" s="32" t="str">
        <f aca="false">'[73]Table4.C'!$D$14</f>
        <v>(specify type)</v>
      </c>
      <c r="F243" s="31" t="n">
        <f aca="false">'[73]Table4.C'!$E$14</f>
        <v>0</v>
      </c>
      <c r="G243" s="41" t="str">
        <f aca="false">'[73]Table4.C'!$F$14</f>
        <v>NO</v>
      </c>
      <c r="H243" s="42" t="str">
        <f aca="false">'[73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73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73]Table4.C'!$C$16</f>
        <v>NO</v>
      </c>
      <c r="E245" s="32" t="str">
        <f aca="false">'[73]Table4.C'!$D$16</f>
        <v>(specify type)</v>
      </c>
      <c r="F245" s="31" t="n">
        <f aca="false">'[73]Table4.C'!$E$16</f>
        <v>0</v>
      </c>
      <c r="G245" s="37" t="str">
        <f aca="false">'[73]Table4.C'!$F$16</f>
        <v>NO</v>
      </c>
      <c r="H245" s="38" t="str">
        <f aca="false">'[73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73]Table4.C'!$C$17</f>
        <v>NO</v>
      </c>
      <c r="E246" s="32" t="str">
        <f aca="false">'[73]Table4.C'!$D$17</f>
        <v>(specify type)</v>
      </c>
      <c r="F246" s="31" t="n">
        <f aca="false">'[73]Table4.C'!$E$17</f>
        <v>0</v>
      </c>
      <c r="G246" s="41" t="str">
        <f aca="false">'[73]Table4.C'!$F$17</f>
        <v>NO</v>
      </c>
      <c r="H246" s="42" t="str">
        <f aca="false">'[73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73]Table4.C'!$G$18</f>
        <v>NO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73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n">
        <f aca="false">'[73]Table4.C'!$C$22</f>
        <v>0.22739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0</v>
      </c>
      <c r="C253" s="7"/>
      <c r="D253" s="8" t="s">
        <v>31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 t="n">
        <f aca="false">'[74]Table4.C'!$G$8</f>
        <v>4.4326</v>
      </c>
    </row>
    <row r="257" customFormat="false" ht="11.25" hidden="false" customHeight="false" outlineLevel="0" collapsed="false">
      <c r="B257" s="30" t="s">
        <v>16</v>
      </c>
      <c r="C257" s="25"/>
      <c r="D257" s="66" t="n">
        <f aca="false">'[74]Table4.C'!$C$9</f>
        <v>0.22163</v>
      </c>
      <c r="E257" s="32" t="str">
        <f aca="false">'[74]Table4.C'!$D$9</f>
        <v>(specify type)</v>
      </c>
      <c r="F257" s="31" t="n">
        <f aca="false">'[74]Table4.C'!$E$9</f>
        <v>0</v>
      </c>
      <c r="G257" s="33" t="n">
        <f aca="false">'[74]Table4.C'!$F$9</f>
        <v>20</v>
      </c>
      <c r="H257" s="34" t="n">
        <f aca="false">'[74]Table4.C'!$G$9</f>
        <v>4.4326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74]Table4.C'!$C$10</f>
        <v>NO</v>
      </c>
      <c r="E258" s="32" t="str">
        <f aca="false">'[74]Table4.C'!$D$10</f>
        <v>(specify type)</v>
      </c>
      <c r="F258" s="31" t="n">
        <f aca="false">'[74]Table4.C'!$E$10</f>
        <v>0</v>
      </c>
      <c r="G258" s="37" t="str">
        <f aca="false">'[74]Table4.C'!$F$10</f>
        <v>NO</v>
      </c>
      <c r="H258" s="38" t="str">
        <f aca="false">'[74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74]Table4.C'!$C$11</f>
        <v>NO</v>
      </c>
      <c r="E259" s="32" t="str">
        <f aca="false">'[74]Table4.C'!$D$11</f>
        <v>(specify type)</v>
      </c>
      <c r="F259" s="31" t="n">
        <f aca="false">'[74]Table4.C'!$E$11</f>
        <v>0</v>
      </c>
      <c r="G259" s="41" t="str">
        <f aca="false">'[74]Table4.C'!$F$11</f>
        <v>NO</v>
      </c>
      <c r="H259" s="42" t="str">
        <f aca="false">'[74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74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74]Table4.C'!$C$13</f>
        <v>NO</v>
      </c>
      <c r="E261" s="32" t="str">
        <f aca="false">'[74]Table4.C'!$D$13</f>
        <v>(specify type)</v>
      </c>
      <c r="F261" s="31" t="n">
        <f aca="false">'[74]Table4.C'!$E$13</f>
        <v>0</v>
      </c>
      <c r="G261" s="37" t="str">
        <f aca="false">'[74]Table4.C'!$F$13</f>
        <v>NO</v>
      </c>
      <c r="H261" s="38" t="str">
        <f aca="false">'[74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74]Table4.C'!$C$14</f>
        <v>NO</v>
      </c>
      <c r="E262" s="32" t="str">
        <f aca="false">'[74]Table4.C'!$D$14</f>
        <v>(specify type)</v>
      </c>
      <c r="F262" s="31" t="n">
        <f aca="false">'[74]Table4.C'!$E$14</f>
        <v>0</v>
      </c>
      <c r="G262" s="41" t="str">
        <f aca="false">'[74]Table4.C'!$F$14</f>
        <v>NO</v>
      </c>
      <c r="H262" s="42" t="str">
        <f aca="false">'[74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74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74]Table4.C'!$C$16</f>
        <v>NO</v>
      </c>
      <c r="E264" s="32" t="str">
        <f aca="false">'[74]Table4.C'!$D$16</f>
        <v>(specify type)</v>
      </c>
      <c r="F264" s="31" t="n">
        <f aca="false">'[74]Table4.C'!$E$16</f>
        <v>0</v>
      </c>
      <c r="G264" s="37" t="str">
        <f aca="false">'[74]Table4.C'!$F$16</f>
        <v>NO</v>
      </c>
      <c r="H264" s="38" t="str">
        <f aca="false">'[74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74]Table4.C'!$C$17</f>
        <v>NO</v>
      </c>
      <c r="E265" s="32" t="str">
        <f aca="false">'[74]Table4.C'!$D$17</f>
        <v>(specify type)</v>
      </c>
      <c r="F265" s="31" t="n">
        <f aca="false">'[74]Table4.C'!$E$17</f>
        <v>0</v>
      </c>
      <c r="G265" s="41" t="str">
        <f aca="false">'[74]Table4.C'!$F$17</f>
        <v>NO</v>
      </c>
      <c r="H265" s="42" t="str">
        <f aca="false">'[74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74]Table4.C'!$G$18</f>
        <v>NO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74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n">
        <f aca="false">'[74]Table4.C'!$C$22</f>
        <v>0.22163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0</v>
      </c>
      <c r="C272" s="7"/>
      <c r="D272" s="8" t="s">
        <v>31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 t="n">
        <f aca="false">'[75]Table4.C'!$G$8</f>
        <v>4.6566</v>
      </c>
    </row>
    <row r="276" customFormat="false" ht="11.25" hidden="false" customHeight="false" outlineLevel="0" collapsed="false">
      <c r="B276" s="30" t="s">
        <v>16</v>
      </c>
      <c r="C276" s="25"/>
      <c r="D276" s="66" t="n">
        <f aca="false">'[75]Table4.C'!$C$9</f>
        <v>0.23283</v>
      </c>
      <c r="E276" s="32" t="str">
        <f aca="false">'[75]Table4.C'!$D$9</f>
        <v>(specify type)</v>
      </c>
      <c r="F276" s="31" t="n">
        <f aca="false">'[75]Table4.C'!$E$9</f>
        <v>0</v>
      </c>
      <c r="G276" s="33" t="n">
        <f aca="false">'[75]Table4.C'!$F$9</f>
        <v>20</v>
      </c>
      <c r="H276" s="34" t="n">
        <f aca="false">'[75]Table4.C'!$G$9</f>
        <v>4.6566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75]Table4.C'!$C$10</f>
        <v>NO</v>
      </c>
      <c r="E277" s="32" t="str">
        <f aca="false">'[75]Table4.C'!$D$10</f>
        <v>(specify type)</v>
      </c>
      <c r="F277" s="31" t="n">
        <f aca="false">'[75]Table4.C'!$E$10</f>
        <v>0</v>
      </c>
      <c r="G277" s="37" t="str">
        <f aca="false">'[75]Table4.C'!$F$10</f>
        <v>NO</v>
      </c>
      <c r="H277" s="38" t="str">
        <f aca="false">'[75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75]Table4.C'!$C$11</f>
        <v>NO</v>
      </c>
      <c r="E278" s="32" t="str">
        <f aca="false">'[75]Table4.C'!$D$11</f>
        <v>(specify type)</v>
      </c>
      <c r="F278" s="31" t="n">
        <f aca="false">'[75]Table4.C'!$E$11</f>
        <v>0</v>
      </c>
      <c r="G278" s="41" t="str">
        <f aca="false">'[75]Table4.C'!$F$11</f>
        <v>NO</v>
      </c>
      <c r="H278" s="42" t="str">
        <f aca="false">'[75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75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75]Table4.C'!$C$13</f>
        <v>NO</v>
      </c>
      <c r="E280" s="32" t="str">
        <f aca="false">'[75]Table4.C'!$D$13</f>
        <v>(specify type)</v>
      </c>
      <c r="F280" s="31" t="n">
        <f aca="false">'[75]Table4.C'!$E$13</f>
        <v>0</v>
      </c>
      <c r="G280" s="37" t="str">
        <f aca="false">'[75]Table4.C'!$F$13</f>
        <v>NO</v>
      </c>
      <c r="H280" s="38" t="str">
        <f aca="false">'[75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75]Table4.C'!$C$14</f>
        <v>NO</v>
      </c>
      <c r="E281" s="32" t="str">
        <f aca="false">'[75]Table4.C'!$D$14</f>
        <v>(specify type)</v>
      </c>
      <c r="F281" s="31" t="n">
        <f aca="false">'[75]Table4.C'!$E$14</f>
        <v>0</v>
      </c>
      <c r="G281" s="41" t="str">
        <f aca="false">'[75]Table4.C'!$F$14</f>
        <v>NO</v>
      </c>
      <c r="H281" s="42" t="str">
        <f aca="false">'[75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75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75]Table4.C'!$C$16</f>
        <v>NO</v>
      </c>
      <c r="E283" s="32" t="str">
        <f aca="false">'[75]Table4.C'!$D$16</f>
        <v>(specify type)</v>
      </c>
      <c r="F283" s="31" t="n">
        <f aca="false">'[75]Table4.C'!$E$16</f>
        <v>0</v>
      </c>
      <c r="G283" s="37" t="str">
        <f aca="false">'[75]Table4.C'!$F$16</f>
        <v>NO</v>
      </c>
      <c r="H283" s="38" t="str">
        <f aca="false">'[75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75]Table4.C'!$C$17</f>
        <v>NO</v>
      </c>
      <c r="E284" s="32" t="str">
        <f aca="false">'[75]Table4.C'!$D$17</f>
        <v>(specify type)</v>
      </c>
      <c r="F284" s="31" t="n">
        <f aca="false">'[75]Table4.C'!$E$17</f>
        <v>0</v>
      </c>
      <c r="G284" s="41" t="str">
        <f aca="false">'[75]Table4.C'!$F$17</f>
        <v>NO</v>
      </c>
      <c r="H284" s="42" t="str">
        <f aca="false">'[75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75]Table4.C'!$G$18</f>
        <v>NO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75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n">
        <f aca="false">'[75]Table4.C'!$C$22</f>
        <v>0.23283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/>
    </row>
    <row r="10" customFormat="false" ht="11.25" hidden="false" customHeight="true" outlineLevel="0" collapsed="false">
      <c r="B10" s="30" t="s">
        <v>16</v>
      </c>
      <c r="C10" s="25"/>
      <c r="D10" s="66" t="str">
        <f aca="false">'[76]Table4.C'!$C$9</f>
        <v>NO</v>
      </c>
      <c r="E10" s="32" t="str">
        <f aca="false">'[76]Table4.C'!$D$9</f>
        <v>NO</v>
      </c>
      <c r="F10" s="66" t="str">
        <f aca="false">'[76]Table4.C'!$E$9</f>
        <v>NO</v>
      </c>
      <c r="G10" s="33" t="str">
        <f aca="false">'[76]Table4.C'!$F$9</f>
        <v>NO</v>
      </c>
      <c r="H10" s="34" t="str">
        <f aca="false">'[76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66" t="str">
        <f aca="false">'[76]Table4.C'!$C$10</f>
        <v>NO</v>
      </c>
      <c r="E11" s="67" t="str">
        <f aca="false">'[76]Table4.C'!$D$10</f>
        <v>NO</v>
      </c>
      <c r="F11" s="66" t="str">
        <f aca="false">'[76]Table4.C'!$E$10</f>
        <v>NO</v>
      </c>
      <c r="G11" s="37" t="str">
        <f aca="false">'[76]Table4.C'!$F$10</f>
        <v>NO</v>
      </c>
      <c r="H11" s="38" t="str">
        <f aca="false">'[76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66" t="str">
        <f aca="false">'[76]Table4.C'!$C$11</f>
        <v>NO</v>
      </c>
      <c r="E12" s="32" t="str">
        <f aca="false">'[76]Table4.C'!$D$11</f>
        <v>NO</v>
      </c>
      <c r="F12" s="66" t="str">
        <f aca="false">'[76]Table4.C'!$E$11</f>
        <v>NO</v>
      </c>
      <c r="G12" s="41" t="str">
        <f aca="false">'[76]Table4.C'!$F$11</f>
        <v>NO</v>
      </c>
      <c r="H12" s="42" t="str">
        <f aca="false">'[76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76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66" t="str">
        <f aca="false">'[76]Table4.C'!$C$13</f>
        <v>NO</v>
      </c>
      <c r="E14" s="32" t="str">
        <f aca="false">'[76]Table4.C'!$D$13</f>
        <v>NO</v>
      </c>
      <c r="F14" s="66" t="str">
        <f aca="false">'[76]Table4.C'!$E$13</f>
        <v>NO</v>
      </c>
      <c r="G14" s="37" t="str">
        <f aca="false">'[76]Table4.C'!$F$13</f>
        <v>NO</v>
      </c>
      <c r="H14" s="38" t="str">
        <f aca="false">'[76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66" t="str">
        <f aca="false">'[76]Table4.C'!$C$14</f>
        <v>NO</v>
      </c>
      <c r="E15" s="32" t="str">
        <f aca="false">'[76]Table4.C'!$D$14</f>
        <v>NO</v>
      </c>
      <c r="F15" s="66" t="str">
        <f aca="false">'[76]Table4.C'!$E$14</f>
        <v>NO</v>
      </c>
      <c r="G15" s="41" t="str">
        <f aca="false">'[76]Table4.C'!$F$14</f>
        <v>NO</v>
      </c>
      <c r="H15" s="42" t="str">
        <f aca="false">'[76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76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66" t="str">
        <f aca="false">'[76]Table4.C'!$C$16</f>
        <v>NO</v>
      </c>
      <c r="E17" s="32" t="str">
        <f aca="false">'[76]Table4.C'!$D$16</f>
        <v>NO</v>
      </c>
      <c r="F17" s="66" t="str">
        <f aca="false">'[76]Table4.C'!$E$16</f>
        <v>NO</v>
      </c>
      <c r="G17" s="37" t="str">
        <f aca="false">'[76]Table4.C'!$F$16</f>
        <v>NO</v>
      </c>
      <c r="H17" s="38" t="str">
        <f aca="false">'[76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66" t="str">
        <f aca="false">'[76]Table4.C'!$C$17</f>
        <v>NO</v>
      </c>
      <c r="E18" s="32" t="str">
        <f aca="false">'[76]Table4.C'!$D$17</f>
        <v>NO</v>
      </c>
      <c r="F18" s="66" t="str">
        <f aca="false">'[76]Table4.C'!$E$17</f>
        <v>NO</v>
      </c>
      <c r="G18" s="41" t="str">
        <f aca="false">'[76]Table4.C'!$F$17</f>
        <v>NO</v>
      </c>
      <c r="H18" s="42" t="str">
        <f aca="false">'[76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76]Table4.C'!$G$18</f>
        <v>NO</v>
      </c>
    </row>
    <row r="20" customFormat="false" ht="11.25" hidden="false" customHeight="true" outlineLevel="0" collapsed="false">
      <c r="B20" s="53"/>
      <c r="C20" s="53"/>
      <c r="D20" s="66"/>
      <c r="E20" s="32"/>
      <c r="F20" s="66"/>
      <c r="G20" s="68"/>
      <c r="H20" s="69"/>
    </row>
    <row r="21" customFormat="false" ht="11.25" hidden="false" customHeight="true" outlineLevel="0" collapsed="false">
      <c r="B21" s="50"/>
      <c r="C21" s="56" t="s">
        <v>27</v>
      </c>
      <c r="D21" s="57" t="str">
        <f aca="false">'[76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76]Table4.C'!$C$22</f>
        <v>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/>
    </row>
    <row r="29" customFormat="false" ht="11.25" hidden="false" customHeight="false" outlineLevel="0" collapsed="false">
      <c r="B29" s="30" t="s">
        <v>16</v>
      </c>
      <c r="C29" s="25"/>
      <c r="D29" s="66" t="str">
        <f aca="false">'[77]Table4.C'!$C$9</f>
        <v>NO</v>
      </c>
      <c r="E29" s="32" t="str">
        <f aca="false">'[77]Table4.C'!$D$9</f>
        <v>NO</v>
      </c>
      <c r="F29" s="66" t="str">
        <f aca="false">'[77]Table4.C'!$E$9</f>
        <v>NO</v>
      </c>
      <c r="G29" s="33" t="str">
        <f aca="false">'[77]Table4.C'!$F$9</f>
        <v>NO</v>
      </c>
      <c r="H29" s="34" t="str">
        <f aca="false">'[77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66" t="str">
        <f aca="false">'[77]Table4.C'!$C$10</f>
        <v>NO</v>
      </c>
      <c r="E30" s="67" t="str">
        <f aca="false">'[77]Table4.C'!$D$10</f>
        <v>NO</v>
      </c>
      <c r="F30" s="66" t="str">
        <f aca="false">'[77]Table4.C'!$E$10</f>
        <v>NO</v>
      </c>
      <c r="G30" s="37" t="str">
        <f aca="false">'[77]Table4.C'!$F$10</f>
        <v>NO</v>
      </c>
      <c r="H30" s="38" t="str">
        <f aca="false">'[77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66" t="str">
        <f aca="false">'[77]Table4.C'!$C$11</f>
        <v>NO</v>
      </c>
      <c r="E31" s="32" t="str">
        <f aca="false">'[77]Table4.C'!$D$11</f>
        <v>NO</v>
      </c>
      <c r="F31" s="66" t="str">
        <f aca="false">'[77]Table4.C'!$E$11</f>
        <v>NO</v>
      </c>
      <c r="G31" s="41" t="str">
        <f aca="false">'[77]Table4.C'!$F$11</f>
        <v>NO</v>
      </c>
      <c r="H31" s="42" t="str">
        <f aca="false">'[77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77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66" t="str">
        <f aca="false">'[77]Table4.C'!$C$13</f>
        <v>NO</v>
      </c>
      <c r="E33" s="32" t="str">
        <f aca="false">'[77]Table4.C'!$D$13</f>
        <v>NO</v>
      </c>
      <c r="F33" s="66" t="str">
        <f aca="false">'[77]Table4.C'!$E$13</f>
        <v>NO</v>
      </c>
      <c r="G33" s="37" t="str">
        <f aca="false">'[77]Table4.C'!$F$13</f>
        <v>NO</v>
      </c>
      <c r="H33" s="38" t="str">
        <f aca="false">'[77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66" t="str">
        <f aca="false">'[77]Table4.C'!$C$14</f>
        <v>NO</v>
      </c>
      <c r="E34" s="32" t="str">
        <f aca="false">'[77]Table4.C'!$D$14</f>
        <v>NO</v>
      </c>
      <c r="F34" s="66" t="str">
        <f aca="false">'[77]Table4.C'!$E$14</f>
        <v>NO</v>
      </c>
      <c r="G34" s="41" t="str">
        <f aca="false">'[77]Table4.C'!$F$14</f>
        <v>NO</v>
      </c>
      <c r="H34" s="42" t="str">
        <f aca="false">'[77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77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66" t="str">
        <f aca="false">'[77]Table4.C'!$C$16</f>
        <v>NO</v>
      </c>
      <c r="E36" s="32" t="str">
        <f aca="false">'[77]Table4.C'!$D$16</f>
        <v>NO</v>
      </c>
      <c r="F36" s="66" t="str">
        <f aca="false">'[77]Table4.C'!$E$16</f>
        <v>NO</v>
      </c>
      <c r="G36" s="37" t="str">
        <f aca="false">'[77]Table4.C'!$F$16</f>
        <v>NO</v>
      </c>
      <c r="H36" s="38" t="str">
        <f aca="false">'[77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66" t="str">
        <f aca="false">'[77]Table4.C'!$C$17</f>
        <v>NO</v>
      </c>
      <c r="E37" s="32" t="str">
        <f aca="false">'[77]Table4.C'!$D$17</f>
        <v>NO</v>
      </c>
      <c r="F37" s="66" t="str">
        <f aca="false">'[77]Table4.C'!$E$17</f>
        <v>NO</v>
      </c>
      <c r="G37" s="41" t="str">
        <f aca="false">'[77]Table4.C'!$F$17</f>
        <v>NO</v>
      </c>
      <c r="H37" s="42" t="str">
        <f aca="false">'[77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77]Table4.C'!$G$18</f>
        <v>NO</v>
      </c>
    </row>
    <row r="39" customFormat="false" ht="12" hidden="false" customHeight="false" outlineLevel="0" collapsed="false">
      <c r="B39" s="53"/>
      <c r="C39" s="53"/>
      <c r="D39" s="66"/>
      <c r="E39" s="32"/>
      <c r="F39" s="66"/>
      <c r="G39" s="68"/>
      <c r="H39" s="69"/>
    </row>
    <row r="40" customFormat="false" ht="11.25" hidden="false" customHeight="false" outlineLevel="0" collapsed="false">
      <c r="B40" s="50"/>
      <c r="C40" s="56" t="s">
        <v>27</v>
      </c>
      <c r="D40" s="57" t="str">
        <f aca="false">'[77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77]Table4.C'!$C$22</f>
        <v>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/>
    </row>
    <row r="48" customFormat="false" ht="11.25" hidden="false" customHeight="false" outlineLevel="0" collapsed="false">
      <c r="B48" s="30" t="s">
        <v>16</v>
      </c>
      <c r="C48" s="25"/>
      <c r="D48" s="66" t="str">
        <f aca="false">'[78]Table4.C'!$C$9</f>
        <v>NO</v>
      </c>
      <c r="E48" s="32" t="str">
        <f aca="false">'[78]Table4.C'!$D$9</f>
        <v>NO</v>
      </c>
      <c r="F48" s="66" t="str">
        <f aca="false">'[78]Table4.C'!$E$9</f>
        <v>NO</v>
      </c>
      <c r="G48" s="33" t="str">
        <f aca="false">'[78]Table4.C'!$F$9</f>
        <v>NO</v>
      </c>
      <c r="H48" s="34" t="str">
        <f aca="false">'[78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66" t="str">
        <f aca="false">'[78]Table4.C'!$C$10</f>
        <v>NO</v>
      </c>
      <c r="E49" s="67" t="str">
        <f aca="false">'[78]Table4.C'!$D$10</f>
        <v>NO</v>
      </c>
      <c r="F49" s="66" t="str">
        <f aca="false">'[78]Table4.C'!$E$10</f>
        <v>NO</v>
      </c>
      <c r="G49" s="37" t="str">
        <f aca="false">'[78]Table4.C'!$F$10</f>
        <v>NO</v>
      </c>
      <c r="H49" s="38" t="str">
        <f aca="false">'[78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66" t="str">
        <f aca="false">'[78]Table4.C'!$C$11</f>
        <v>NO</v>
      </c>
      <c r="E50" s="32" t="str">
        <f aca="false">'[78]Table4.C'!$D$11</f>
        <v>NO</v>
      </c>
      <c r="F50" s="66" t="str">
        <f aca="false">'[78]Table4.C'!$E$11</f>
        <v>NO</v>
      </c>
      <c r="G50" s="41" t="str">
        <f aca="false">'[78]Table4.C'!$F$11</f>
        <v>NO</v>
      </c>
      <c r="H50" s="42" t="str">
        <f aca="false">'[78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78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66" t="str">
        <f aca="false">'[78]Table4.C'!$C$13</f>
        <v>NO</v>
      </c>
      <c r="E52" s="32" t="str">
        <f aca="false">'[78]Table4.C'!$D$13</f>
        <v>NO</v>
      </c>
      <c r="F52" s="66" t="str">
        <f aca="false">'[78]Table4.C'!$E$13</f>
        <v>NO</v>
      </c>
      <c r="G52" s="37" t="str">
        <f aca="false">'[78]Table4.C'!$F$13</f>
        <v>NO</v>
      </c>
      <c r="H52" s="38" t="str">
        <f aca="false">'[78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66" t="str">
        <f aca="false">'[78]Table4.C'!$C$14</f>
        <v>NO</v>
      </c>
      <c r="E53" s="32" t="str">
        <f aca="false">'[78]Table4.C'!$D$14</f>
        <v>NO</v>
      </c>
      <c r="F53" s="66" t="str">
        <f aca="false">'[78]Table4.C'!$E$14</f>
        <v>NO</v>
      </c>
      <c r="G53" s="41" t="str">
        <f aca="false">'[78]Table4.C'!$F$14</f>
        <v>NO</v>
      </c>
      <c r="H53" s="42" t="str">
        <f aca="false">'[78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78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66" t="str">
        <f aca="false">'[78]Table4.C'!$C$16</f>
        <v>NO</v>
      </c>
      <c r="E55" s="32" t="str">
        <f aca="false">'[78]Table4.C'!$D$16</f>
        <v>NO</v>
      </c>
      <c r="F55" s="66" t="str">
        <f aca="false">'[78]Table4.C'!$E$16</f>
        <v>NO</v>
      </c>
      <c r="G55" s="37" t="str">
        <f aca="false">'[78]Table4.C'!$F$16</f>
        <v>NO</v>
      </c>
      <c r="H55" s="38" t="str">
        <f aca="false">'[78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66" t="str">
        <f aca="false">'[78]Table4.C'!$C$17</f>
        <v>NO</v>
      </c>
      <c r="E56" s="32" t="str">
        <f aca="false">'[78]Table4.C'!$D$17</f>
        <v>NO</v>
      </c>
      <c r="F56" s="66" t="str">
        <f aca="false">'[78]Table4.C'!$E$17</f>
        <v>NO</v>
      </c>
      <c r="G56" s="41" t="str">
        <f aca="false">'[78]Table4.C'!$F$17</f>
        <v>NO</v>
      </c>
      <c r="H56" s="42" t="str">
        <f aca="false">'[78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78]Table4.C'!$G$18</f>
        <v>NO</v>
      </c>
    </row>
    <row r="58" customFormat="false" ht="12" hidden="false" customHeight="false" outlineLevel="0" collapsed="false">
      <c r="B58" s="53"/>
      <c r="C58" s="53"/>
      <c r="D58" s="66"/>
      <c r="E58" s="32"/>
      <c r="F58" s="66"/>
      <c r="G58" s="68"/>
      <c r="H58" s="69"/>
    </row>
    <row r="59" customFormat="false" ht="11.25" hidden="false" customHeight="false" outlineLevel="0" collapsed="false">
      <c r="B59" s="50"/>
      <c r="C59" s="56" t="s">
        <v>27</v>
      </c>
      <c r="D59" s="57" t="str">
        <f aca="false">'[78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78]Table4.C'!$C$22</f>
        <v>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/>
    </row>
    <row r="67" customFormat="false" ht="11.25" hidden="false" customHeight="false" outlineLevel="0" collapsed="false">
      <c r="B67" s="30" t="s">
        <v>16</v>
      </c>
      <c r="C67" s="25"/>
      <c r="D67" s="66" t="str">
        <f aca="false">'[79]Table4.C'!$C$9</f>
        <v>NO</v>
      </c>
      <c r="E67" s="32" t="str">
        <f aca="false">'[79]Table4.C'!$D$9</f>
        <v>NO</v>
      </c>
      <c r="F67" s="66" t="str">
        <f aca="false">'[79]Table4.C'!$E$9</f>
        <v>NO</v>
      </c>
      <c r="G67" s="33" t="str">
        <f aca="false">'[79]Table4.C'!$F$9</f>
        <v>NO</v>
      </c>
      <c r="H67" s="34" t="str">
        <f aca="false">'[79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66" t="str">
        <f aca="false">'[79]Table4.C'!$C$10</f>
        <v>NO</v>
      </c>
      <c r="E68" s="67" t="str">
        <f aca="false">'[79]Table4.C'!$D$10</f>
        <v>NO</v>
      </c>
      <c r="F68" s="66" t="str">
        <f aca="false">'[79]Table4.C'!$E$10</f>
        <v>NO</v>
      </c>
      <c r="G68" s="37" t="str">
        <f aca="false">'[79]Table4.C'!$F$10</f>
        <v>NO</v>
      </c>
      <c r="H68" s="38" t="str">
        <f aca="false">'[79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66" t="str">
        <f aca="false">'[79]Table4.C'!$C$11</f>
        <v>NO</v>
      </c>
      <c r="E69" s="32" t="str">
        <f aca="false">'[79]Table4.C'!$D$11</f>
        <v>NO</v>
      </c>
      <c r="F69" s="66" t="str">
        <f aca="false">'[79]Table4.C'!$E$11</f>
        <v>NO</v>
      </c>
      <c r="G69" s="41" t="str">
        <f aca="false">'[79]Table4.C'!$F$11</f>
        <v>NO</v>
      </c>
      <c r="H69" s="42" t="str">
        <f aca="false">'[79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79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66" t="str">
        <f aca="false">'[79]Table4.C'!$C$13</f>
        <v>NO</v>
      </c>
      <c r="E71" s="32" t="str">
        <f aca="false">'[79]Table4.C'!$D$13</f>
        <v>NO</v>
      </c>
      <c r="F71" s="66" t="str">
        <f aca="false">'[79]Table4.C'!$E$13</f>
        <v>NO</v>
      </c>
      <c r="G71" s="37" t="str">
        <f aca="false">'[79]Table4.C'!$F$13</f>
        <v>NO</v>
      </c>
      <c r="H71" s="38" t="str">
        <f aca="false">'[79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66" t="str">
        <f aca="false">'[79]Table4.C'!$C$14</f>
        <v>NO</v>
      </c>
      <c r="E72" s="32" t="str">
        <f aca="false">'[79]Table4.C'!$D$14</f>
        <v>NO</v>
      </c>
      <c r="F72" s="66" t="str">
        <f aca="false">'[79]Table4.C'!$E$14</f>
        <v>NO</v>
      </c>
      <c r="G72" s="41" t="str">
        <f aca="false">'[79]Table4.C'!$F$14</f>
        <v>NO</v>
      </c>
      <c r="H72" s="42" t="str">
        <f aca="false">'[79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79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66" t="str">
        <f aca="false">'[79]Table4.C'!$C$16</f>
        <v>NO</v>
      </c>
      <c r="E74" s="32" t="str">
        <f aca="false">'[79]Table4.C'!$D$16</f>
        <v>NO</v>
      </c>
      <c r="F74" s="66" t="str">
        <f aca="false">'[79]Table4.C'!$E$16</f>
        <v>NO</v>
      </c>
      <c r="G74" s="37" t="str">
        <f aca="false">'[79]Table4.C'!$F$16</f>
        <v>NO</v>
      </c>
      <c r="H74" s="38" t="str">
        <f aca="false">'[79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66" t="str">
        <f aca="false">'[79]Table4.C'!$C$17</f>
        <v>NO</v>
      </c>
      <c r="E75" s="32" t="str">
        <f aca="false">'[79]Table4.C'!$D$17</f>
        <v>NO</v>
      </c>
      <c r="F75" s="66" t="str">
        <f aca="false">'[79]Table4.C'!$E$17</f>
        <v>NO</v>
      </c>
      <c r="G75" s="41" t="str">
        <f aca="false">'[79]Table4.C'!$F$17</f>
        <v>NO</v>
      </c>
      <c r="H75" s="42" t="str">
        <f aca="false">'[79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79]Table4.C'!$G$18</f>
        <v>NO</v>
      </c>
    </row>
    <row r="77" customFormat="false" ht="12" hidden="false" customHeight="false" outlineLevel="0" collapsed="false">
      <c r="B77" s="53"/>
      <c r="C77" s="53"/>
      <c r="D77" s="66"/>
      <c r="E77" s="32"/>
      <c r="F77" s="66"/>
      <c r="G77" s="68"/>
      <c r="H77" s="69"/>
    </row>
    <row r="78" customFormat="false" ht="11.25" hidden="false" customHeight="false" outlineLevel="0" collapsed="false">
      <c r="B78" s="50"/>
      <c r="C78" s="56" t="s">
        <v>27</v>
      </c>
      <c r="D78" s="57" t="str">
        <f aca="false">'[79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79]Table4.C'!$C$22</f>
        <v>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/>
    </row>
    <row r="86" customFormat="false" ht="11.25" hidden="false" customHeight="false" outlineLevel="0" collapsed="false">
      <c r="B86" s="30" t="s">
        <v>16</v>
      </c>
      <c r="C86" s="25"/>
      <c r="D86" s="66" t="str">
        <f aca="false">'[80]Table4.C'!$C$9</f>
        <v>NO</v>
      </c>
      <c r="E86" s="32" t="str">
        <f aca="false">'[80]Table4.C'!$D$9</f>
        <v>NO</v>
      </c>
      <c r="F86" s="66" t="str">
        <f aca="false">'[80]Table4.C'!$E$9</f>
        <v>NO</v>
      </c>
      <c r="G86" s="33" t="str">
        <f aca="false">'[80]Table4.C'!$F$9</f>
        <v>NO</v>
      </c>
      <c r="H86" s="34" t="str">
        <f aca="false">'[80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66" t="str">
        <f aca="false">'[80]Table4.C'!$C$10</f>
        <v>NO</v>
      </c>
      <c r="E87" s="67" t="str">
        <f aca="false">'[80]Table4.C'!$D$10</f>
        <v>NO</v>
      </c>
      <c r="F87" s="66" t="str">
        <f aca="false">'[80]Table4.C'!$E$10</f>
        <v>NO</v>
      </c>
      <c r="G87" s="37" t="str">
        <f aca="false">'[80]Table4.C'!$F$10</f>
        <v>NO</v>
      </c>
      <c r="H87" s="38" t="str">
        <f aca="false">'[80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66" t="str">
        <f aca="false">'[80]Table4.C'!$C$11</f>
        <v>NO</v>
      </c>
      <c r="E88" s="32" t="str">
        <f aca="false">'[80]Table4.C'!$D$11</f>
        <v>NO</v>
      </c>
      <c r="F88" s="66" t="str">
        <f aca="false">'[80]Table4.C'!$E$11</f>
        <v>NO</v>
      </c>
      <c r="G88" s="41" t="str">
        <f aca="false">'[80]Table4.C'!$F$11</f>
        <v>NO</v>
      </c>
      <c r="H88" s="42" t="str">
        <f aca="false">'[80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80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66" t="str">
        <f aca="false">'[80]Table4.C'!$C$13</f>
        <v>NO</v>
      </c>
      <c r="E90" s="32" t="str">
        <f aca="false">'[80]Table4.C'!$D$13</f>
        <v>NO</v>
      </c>
      <c r="F90" s="66" t="str">
        <f aca="false">'[80]Table4.C'!$E$13</f>
        <v>NO</v>
      </c>
      <c r="G90" s="37" t="str">
        <f aca="false">'[80]Table4.C'!$F$13</f>
        <v>NO</v>
      </c>
      <c r="H90" s="38" t="str">
        <f aca="false">'[80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66" t="str">
        <f aca="false">'[80]Table4.C'!$C$14</f>
        <v>NO</v>
      </c>
      <c r="E91" s="32" t="str">
        <f aca="false">'[80]Table4.C'!$D$14</f>
        <v>NO</v>
      </c>
      <c r="F91" s="66" t="str">
        <f aca="false">'[80]Table4.C'!$E$14</f>
        <v>NO</v>
      </c>
      <c r="G91" s="41" t="str">
        <f aca="false">'[80]Table4.C'!$F$14</f>
        <v>NO</v>
      </c>
      <c r="H91" s="42" t="str">
        <f aca="false">'[80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80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66" t="str">
        <f aca="false">'[80]Table4.C'!$C$16</f>
        <v>NO</v>
      </c>
      <c r="E93" s="32" t="str">
        <f aca="false">'[80]Table4.C'!$D$16</f>
        <v>NO</v>
      </c>
      <c r="F93" s="66" t="str">
        <f aca="false">'[80]Table4.C'!$E$16</f>
        <v>NO</v>
      </c>
      <c r="G93" s="37" t="str">
        <f aca="false">'[80]Table4.C'!$F$16</f>
        <v>NO</v>
      </c>
      <c r="H93" s="38" t="str">
        <f aca="false">'[80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66" t="str">
        <f aca="false">'[80]Table4.C'!$C$17</f>
        <v>NO</v>
      </c>
      <c r="E94" s="32" t="str">
        <f aca="false">'[80]Table4.C'!$D$17</f>
        <v>NO</v>
      </c>
      <c r="F94" s="66" t="str">
        <f aca="false">'[80]Table4.C'!$E$17</f>
        <v>NO</v>
      </c>
      <c r="G94" s="41" t="str">
        <f aca="false">'[80]Table4.C'!$F$17</f>
        <v>NO</v>
      </c>
      <c r="H94" s="42" t="str">
        <f aca="false">'[80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80]Table4.C'!$G$18</f>
        <v>NO</v>
      </c>
    </row>
    <row r="96" customFormat="false" ht="12" hidden="false" customHeight="false" outlineLevel="0" collapsed="false">
      <c r="B96" s="53"/>
      <c r="C96" s="53"/>
      <c r="D96" s="66"/>
      <c r="E96" s="32"/>
      <c r="F96" s="66"/>
      <c r="G96" s="68"/>
      <c r="H96" s="69"/>
    </row>
    <row r="97" customFormat="false" ht="11.25" hidden="false" customHeight="false" outlineLevel="0" collapsed="false">
      <c r="B97" s="50"/>
      <c r="C97" s="56" t="s">
        <v>27</v>
      </c>
      <c r="D97" s="57" t="str">
        <f aca="false">'[80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80]Table4.C'!$C$22</f>
        <v>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/>
    </row>
    <row r="105" customFormat="false" ht="11.25" hidden="false" customHeight="false" outlineLevel="0" collapsed="false">
      <c r="B105" s="30" t="s">
        <v>16</v>
      </c>
      <c r="C105" s="25"/>
      <c r="D105" s="66" t="str">
        <f aca="false">'[81]Table4.C'!$C$9</f>
        <v>NO</v>
      </c>
      <c r="E105" s="32" t="str">
        <f aca="false">'[81]Table4.C'!$D$9</f>
        <v>NO</v>
      </c>
      <c r="F105" s="66" t="str">
        <f aca="false">'[81]Table4.C'!$E$9</f>
        <v>NO</v>
      </c>
      <c r="G105" s="33" t="str">
        <f aca="false">'[81]Table4.C'!$F$9</f>
        <v>NO</v>
      </c>
      <c r="H105" s="34" t="str">
        <f aca="false">'[81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66" t="str">
        <f aca="false">'[81]Table4.C'!$C$10</f>
        <v>NO</v>
      </c>
      <c r="E106" s="67" t="str">
        <f aca="false">'[81]Table4.C'!$D$10</f>
        <v>NO</v>
      </c>
      <c r="F106" s="66" t="str">
        <f aca="false">'[81]Table4.C'!$E$10</f>
        <v>NO</v>
      </c>
      <c r="G106" s="37" t="str">
        <f aca="false">'[81]Table4.C'!$F$10</f>
        <v>NO</v>
      </c>
      <c r="H106" s="38" t="str">
        <f aca="false">'[81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66" t="str">
        <f aca="false">'[81]Table4.C'!$C$11</f>
        <v>NO</v>
      </c>
      <c r="E107" s="32" t="str">
        <f aca="false">'[81]Table4.C'!$D$11</f>
        <v>NO</v>
      </c>
      <c r="F107" s="66" t="str">
        <f aca="false">'[81]Table4.C'!$E$11</f>
        <v>NO</v>
      </c>
      <c r="G107" s="41" t="str">
        <f aca="false">'[81]Table4.C'!$F$11</f>
        <v>NO</v>
      </c>
      <c r="H107" s="42" t="str">
        <f aca="false">'[81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81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66" t="str">
        <f aca="false">'[81]Table4.C'!$C$13</f>
        <v>NO</v>
      </c>
      <c r="E109" s="32" t="str">
        <f aca="false">'[81]Table4.C'!$D$13</f>
        <v>NO</v>
      </c>
      <c r="F109" s="66" t="str">
        <f aca="false">'[81]Table4.C'!$E$13</f>
        <v>NO</v>
      </c>
      <c r="G109" s="37" t="str">
        <f aca="false">'[81]Table4.C'!$F$13</f>
        <v>NO</v>
      </c>
      <c r="H109" s="38" t="str">
        <f aca="false">'[81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66" t="str">
        <f aca="false">'[81]Table4.C'!$C$14</f>
        <v>NO</v>
      </c>
      <c r="E110" s="32" t="str">
        <f aca="false">'[81]Table4.C'!$D$14</f>
        <v>NO</v>
      </c>
      <c r="F110" s="66" t="str">
        <f aca="false">'[81]Table4.C'!$E$14</f>
        <v>NO</v>
      </c>
      <c r="G110" s="41" t="str">
        <f aca="false">'[81]Table4.C'!$F$14</f>
        <v>NO</v>
      </c>
      <c r="H110" s="42" t="str">
        <f aca="false">'[81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81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66" t="str">
        <f aca="false">'[81]Table4.C'!$C$16</f>
        <v>NO</v>
      </c>
      <c r="E112" s="32" t="str">
        <f aca="false">'[81]Table4.C'!$D$16</f>
        <v>NO</v>
      </c>
      <c r="F112" s="66" t="str">
        <f aca="false">'[81]Table4.C'!$E$16</f>
        <v>NO</v>
      </c>
      <c r="G112" s="37" t="str">
        <f aca="false">'[81]Table4.C'!$F$16</f>
        <v>NO</v>
      </c>
      <c r="H112" s="38" t="str">
        <f aca="false">'[81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66" t="str">
        <f aca="false">'[81]Table4.C'!$C$17</f>
        <v>NO</v>
      </c>
      <c r="E113" s="32" t="str">
        <f aca="false">'[81]Table4.C'!$D$17</f>
        <v>NO</v>
      </c>
      <c r="F113" s="66" t="str">
        <f aca="false">'[81]Table4.C'!$E$17</f>
        <v>NO</v>
      </c>
      <c r="G113" s="41" t="str">
        <f aca="false">'[81]Table4.C'!$F$17</f>
        <v>NO</v>
      </c>
      <c r="H113" s="42" t="str">
        <f aca="false">'[81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81]Table4.C'!$G$18</f>
        <v>NO</v>
      </c>
    </row>
    <row r="115" customFormat="false" ht="12" hidden="false" customHeight="false" outlineLevel="0" collapsed="false">
      <c r="B115" s="53"/>
      <c r="C115" s="53"/>
      <c r="D115" s="66"/>
      <c r="E115" s="32"/>
      <c r="F115" s="66"/>
      <c r="G115" s="68"/>
      <c r="H115" s="69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81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81]Table4.C'!$C$22</f>
        <v>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/>
    </row>
    <row r="124" customFormat="false" ht="11.25" hidden="false" customHeight="false" outlineLevel="0" collapsed="false">
      <c r="B124" s="30" t="s">
        <v>16</v>
      </c>
      <c r="C124" s="25"/>
      <c r="D124" s="66" t="str">
        <f aca="false">'[82]Table4.C'!$C$9</f>
        <v>NO</v>
      </c>
      <c r="E124" s="32" t="str">
        <f aca="false">'[82]Table4.C'!$D$9</f>
        <v>NO</v>
      </c>
      <c r="F124" s="66" t="str">
        <f aca="false">'[82]Table4.C'!$E$9</f>
        <v>NO</v>
      </c>
      <c r="G124" s="33" t="str">
        <f aca="false">'[82]Table4.C'!$F$9</f>
        <v>NO</v>
      </c>
      <c r="H124" s="34" t="str">
        <f aca="false">'[82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66" t="str">
        <f aca="false">'[82]Table4.C'!$C$10</f>
        <v>NO</v>
      </c>
      <c r="E125" s="67" t="str">
        <f aca="false">'[82]Table4.C'!$D$10</f>
        <v>NO</v>
      </c>
      <c r="F125" s="66" t="str">
        <f aca="false">'[82]Table4.C'!$E$10</f>
        <v>NO</v>
      </c>
      <c r="G125" s="37" t="str">
        <f aca="false">'[82]Table4.C'!$F$10</f>
        <v>NO</v>
      </c>
      <c r="H125" s="38" t="str">
        <f aca="false">'[82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66" t="str">
        <f aca="false">'[82]Table4.C'!$C$11</f>
        <v>NO</v>
      </c>
      <c r="E126" s="32" t="str">
        <f aca="false">'[82]Table4.C'!$D$11</f>
        <v>NO</v>
      </c>
      <c r="F126" s="66" t="str">
        <f aca="false">'[82]Table4.C'!$E$11</f>
        <v>NO</v>
      </c>
      <c r="G126" s="41" t="str">
        <f aca="false">'[82]Table4.C'!$F$11</f>
        <v>NO</v>
      </c>
      <c r="H126" s="42" t="str">
        <f aca="false">'[82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82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66" t="str">
        <f aca="false">'[82]Table4.C'!$C$13</f>
        <v>NO</v>
      </c>
      <c r="E128" s="32" t="str">
        <f aca="false">'[82]Table4.C'!$D$13</f>
        <v>NO</v>
      </c>
      <c r="F128" s="66" t="str">
        <f aca="false">'[82]Table4.C'!$E$13</f>
        <v>NO</v>
      </c>
      <c r="G128" s="37" t="str">
        <f aca="false">'[82]Table4.C'!$F$13</f>
        <v>NO</v>
      </c>
      <c r="H128" s="38" t="str">
        <f aca="false">'[82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66" t="str">
        <f aca="false">'[82]Table4.C'!$C$14</f>
        <v>NO</v>
      </c>
      <c r="E129" s="32" t="str">
        <f aca="false">'[82]Table4.C'!$D$14</f>
        <v>NO</v>
      </c>
      <c r="F129" s="66" t="str">
        <f aca="false">'[82]Table4.C'!$E$14</f>
        <v>NO</v>
      </c>
      <c r="G129" s="41" t="str">
        <f aca="false">'[82]Table4.C'!$F$14</f>
        <v>NO</v>
      </c>
      <c r="H129" s="42" t="str">
        <f aca="false">'[82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82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66" t="str">
        <f aca="false">'[82]Table4.C'!$C$16</f>
        <v>NO</v>
      </c>
      <c r="E131" s="32" t="str">
        <f aca="false">'[82]Table4.C'!$D$16</f>
        <v>NO</v>
      </c>
      <c r="F131" s="66" t="str">
        <f aca="false">'[82]Table4.C'!$E$16</f>
        <v>NO</v>
      </c>
      <c r="G131" s="37" t="str">
        <f aca="false">'[82]Table4.C'!$F$16</f>
        <v>NO</v>
      </c>
      <c r="H131" s="38" t="str">
        <f aca="false">'[82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66" t="str">
        <f aca="false">'[82]Table4.C'!$C$17</f>
        <v>NO</v>
      </c>
      <c r="E132" s="32" t="str">
        <f aca="false">'[82]Table4.C'!$D$17</f>
        <v>NO</v>
      </c>
      <c r="F132" s="66" t="str">
        <f aca="false">'[82]Table4.C'!$E$17</f>
        <v>NO</v>
      </c>
      <c r="G132" s="41" t="str">
        <f aca="false">'[82]Table4.C'!$F$17</f>
        <v>NO</v>
      </c>
      <c r="H132" s="42" t="str">
        <f aca="false">'[82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82]Table4.C'!$G$18</f>
        <v>NO</v>
      </c>
    </row>
    <row r="134" customFormat="false" ht="12" hidden="false" customHeight="false" outlineLevel="0" collapsed="false">
      <c r="B134" s="53"/>
      <c r="C134" s="53"/>
      <c r="D134" s="66"/>
      <c r="E134" s="32"/>
      <c r="F134" s="66"/>
      <c r="G134" s="68"/>
      <c r="H134" s="69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82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82]Table4.C'!$C$22</f>
        <v>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/>
    </row>
    <row r="143" customFormat="false" ht="11.25" hidden="false" customHeight="false" outlineLevel="0" collapsed="false">
      <c r="B143" s="30" t="s">
        <v>16</v>
      </c>
      <c r="C143" s="25"/>
      <c r="D143" s="66" t="str">
        <f aca="false">'[83]Table4.C'!$C$9</f>
        <v>NO</v>
      </c>
      <c r="E143" s="32" t="str">
        <f aca="false">'[83]Table4.C'!$D$9</f>
        <v>NO</v>
      </c>
      <c r="F143" s="66" t="str">
        <f aca="false">'[83]Table4.C'!$E$9</f>
        <v>NO</v>
      </c>
      <c r="G143" s="33" t="str">
        <f aca="false">'[83]Table4.C'!$F$9</f>
        <v>NO</v>
      </c>
      <c r="H143" s="34" t="str">
        <f aca="false">'[83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66" t="str">
        <f aca="false">'[83]Table4.C'!$C$10</f>
        <v>NO</v>
      </c>
      <c r="E144" s="67" t="str">
        <f aca="false">'[83]Table4.C'!$D$10</f>
        <v>NO</v>
      </c>
      <c r="F144" s="66" t="str">
        <f aca="false">'[83]Table4.C'!$E$10</f>
        <v>NO</v>
      </c>
      <c r="G144" s="37" t="str">
        <f aca="false">'[83]Table4.C'!$F$10</f>
        <v>NO</v>
      </c>
      <c r="H144" s="38" t="str">
        <f aca="false">'[83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66" t="str">
        <f aca="false">'[83]Table4.C'!$C$11</f>
        <v>NO</v>
      </c>
      <c r="E145" s="32" t="str">
        <f aca="false">'[83]Table4.C'!$D$11</f>
        <v>NO</v>
      </c>
      <c r="F145" s="66" t="str">
        <f aca="false">'[83]Table4.C'!$E$11</f>
        <v>NO</v>
      </c>
      <c r="G145" s="41" t="str">
        <f aca="false">'[83]Table4.C'!$F$11</f>
        <v>NO</v>
      </c>
      <c r="H145" s="42" t="str">
        <f aca="false">'[83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83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66" t="str">
        <f aca="false">'[83]Table4.C'!$C$13</f>
        <v>NO</v>
      </c>
      <c r="E147" s="32" t="str">
        <f aca="false">'[83]Table4.C'!$D$13</f>
        <v>NO</v>
      </c>
      <c r="F147" s="66" t="str">
        <f aca="false">'[83]Table4.C'!$E$13</f>
        <v>NO</v>
      </c>
      <c r="G147" s="37" t="str">
        <f aca="false">'[83]Table4.C'!$F$13</f>
        <v>NO</v>
      </c>
      <c r="H147" s="38" t="str">
        <f aca="false">'[83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66" t="str">
        <f aca="false">'[83]Table4.C'!$C$14</f>
        <v>NO</v>
      </c>
      <c r="E148" s="32" t="str">
        <f aca="false">'[83]Table4.C'!$D$14</f>
        <v>NO</v>
      </c>
      <c r="F148" s="66" t="str">
        <f aca="false">'[83]Table4.C'!$E$14</f>
        <v>NO</v>
      </c>
      <c r="G148" s="41" t="str">
        <f aca="false">'[83]Table4.C'!$F$14</f>
        <v>NO</v>
      </c>
      <c r="H148" s="42" t="str">
        <f aca="false">'[83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83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66" t="str">
        <f aca="false">'[83]Table4.C'!$C$16</f>
        <v>NO</v>
      </c>
      <c r="E150" s="32" t="str">
        <f aca="false">'[83]Table4.C'!$D$16</f>
        <v>NO</v>
      </c>
      <c r="F150" s="66" t="str">
        <f aca="false">'[83]Table4.C'!$E$16</f>
        <v>NO</v>
      </c>
      <c r="G150" s="37" t="str">
        <f aca="false">'[83]Table4.C'!$F$16</f>
        <v>NO</v>
      </c>
      <c r="H150" s="38" t="str">
        <f aca="false">'[83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66" t="str">
        <f aca="false">'[83]Table4.C'!$C$17</f>
        <v>NO</v>
      </c>
      <c r="E151" s="32" t="str">
        <f aca="false">'[83]Table4.C'!$D$17</f>
        <v>NO</v>
      </c>
      <c r="F151" s="66" t="str">
        <f aca="false">'[83]Table4.C'!$E$17</f>
        <v>NO</v>
      </c>
      <c r="G151" s="41" t="str">
        <f aca="false">'[83]Table4.C'!$F$17</f>
        <v>NO</v>
      </c>
      <c r="H151" s="42" t="str">
        <f aca="false">'[83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83]Table4.C'!$G$18</f>
        <v>NO</v>
      </c>
    </row>
    <row r="153" customFormat="false" ht="12" hidden="false" customHeight="false" outlineLevel="0" collapsed="false">
      <c r="B153" s="53"/>
      <c r="C153" s="53"/>
      <c r="D153" s="66"/>
      <c r="E153" s="32"/>
      <c r="F153" s="66"/>
      <c r="G153" s="68"/>
      <c r="H153" s="69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83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83]Table4.C'!$C$22</f>
        <v>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/>
    </row>
    <row r="162" customFormat="false" ht="11.25" hidden="false" customHeight="false" outlineLevel="0" collapsed="false">
      <c r="B162" s="30" t="s">
        <v>16</v>
      </c>
      <c r="C162" s="25"/>
      <c r="D162" s="66" t="str">
        <f aca="false">'[84]Table4.C'!$C$9</f>
        <v>NO</v>
      </c>
      <c r="E162" s="32" t="str">
        <f aca="false">'[84]Table4.C'!$D$9</f>
        <v>NO</v>
      </c>
      <c r="F162" s="66" t="str">
        <f aca="false">'[84]Table4.C'!$E$9</f>
        <v>NO</v>
      </c>
      <c r="G162" s="33" t="str">
        <f aca="false">'[84]Table4.C'!$F$9</f>
        <v>NO</v>
      </c>
      <c r="H162" s="34" t="str">
        <f aca="false">'[84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66" t="str">
        <f aca="false">'[84]Table4.C'!$C$10</f>
        <v>NO</v>
      </c>
      <c r="E163" s="67" t="str">
        <f aca="false">'[84]Table4.C'!$D$10</f>
        <v>NO</v>
      </c>
      <c r="F163" s="66" t="str">
        <f aca="false">'[84]Table4.C'!$E$10</f>
        <v>NO</v>
      </c>
      <c r="G163" s="37" t="str">
        <f aca="false">'[84]Table4.C'!$F$10</f>
        <v>NO</v>
      </c>
      <c r="H163" s="38" t="str">
        <f aca="false">'[84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66" t="str">
        <f aca="false">'[84]Table4.C'!$C$11</f>
        <v>NO</v>
      </c>
      <c r="E164" s="32" t="str">
        <f aca="false">'[84]Table4.C'!$D$11</f>
        <v>NO</v>
      </c>
      <c r="F164" s="66" t="str">
        <f aca="false">'[84]Table4.C'!$E$11</f>
        <v>NO</v>
      </c>
      <c r="G164" s="41" t="str">
        <f aca="false">'[84]Table4.C'!$F$11</f>
        <v>NO</v>
      </c>
      <c r="H164" s="42" t="str">
        <f aca="false">'[84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84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66" t="str">
        <f aca="false">'[84]Table4.C'!$C$13</f>
        <v>NO</v>
      </c>
      <c r="E166" s="32" t="str">
        <f aca="false">'[84]Table4.C'!$D$13</f>
        <v>NO</v>
      </c>
      <c r="F166" s="66" t="str">
        <f aca="false">'[84]Table4.C'!$E$13</f>
        <v>NO</v>
      </c>
      <c r="G166" s="37" t="str">
        <f aca="false">'[84]Table4.C'!$F$13</f>
        <v>NO</v>
      </c>
      <c r="H166" s="38" t="str">
        <f aca="false">'[84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66" t="str">
        <f aca="false">'[84]Table4.C'!$C$14</f>
        <v>NO</v>
      </c>
      <c r="E167" s="32" t="str">
        <f aca="false">'[84]Table4.C'!$D$14</f>
        <v>NO</v>
      </c>
      <c r="F167" s="66" t="str">
        <f aca="false">'[84]Table4.C'!$E$14</f>
        <v>NO</v>
      </c>
      <c r="G167" s="41" t="str">
        <f aca="false">'[84]Table4.C'!$F$14</f>
        <v>NO</v>
      </c>
      <c r="H167" s="42" t="str">
        <f aca="false">'[84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84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66" t="str">
        <f aca="false">'[84]Table4.C'!$C$16</f>
        <v>NO</v>
      </c>
      <c r="E169" s="32" t="str">
        <f aca="false">'[84]Table4.C'!$D$16</f>
        <v>NO</v>
      </c>
      <c r="F169" s="66" t="str">
        <f aca="false">'[84]Table4.C'!$E$16</f>
        <v>NO</v>
      </c>
      <c r="G169" s="37" t="str">
        <f aca="false">'[84]Table4.C'!$F$16</f>
        <v>NO</v>
      </c>
      <c r="H169" s="38" t="str">
        <f aca="false">'[84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66" t="str">
        <f aca="false">'[84]Table4.C'!$C$17</f>
        <v>NO</v>
      </c>
      <c r="E170" s="32" t="str">
        <f aca="false">'[84]Table4.C'!$D$17</f>
        <v>NO</v>
      </c>
      <c r="F170" s="66" t="str">
        <f aca="false">'[84]Table4.C'!$E$17</f>
        <v>NO</v>
      </c>
      <c r="G170" s="41" t="str">
        <f aca="false">'[84]Table4.C'!$F$17</f>
        <v>NO</v>
      </c>
      <c r="H170" s="42" t="str">
        <f aca="false">'[84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84]Table4.C'!$G$18</f>
        <v>NO</v>
      </c>
    </row>
    <row r="172" customFormat="false" ht="12" hidden="false" customHeight="false" outlineLevel="0" collapsed="false">
      <c r="B172" s="53"/>
      <c r="C172" s="53"/>
      <c r="D172" s="66"/>
      <c r="E172" s="32"/>
      <c r="F172" s="66"/>
      <c r="G172" s="68"/>
      <c r="H172" s="69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84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84]Table4.C'!$C$22</f>
        <v>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/>
    </row>
    <row r="181" customFormat="false" ht="11.25" hidden="false" customHeight="false" outlineLevel="0" collapsed="false">
      <c r="B181" s="30" t="s">
        <v>16</v>
      </c>
      <c r="C181" s="25"/>
      <c r="D181" s="66" t="str">
        <f aca="false">'[85]Table4.C'!$C$9</f>
        <v>NO</v>
      </c>
      <c r="E181" s="32" t="str">
        <f aca="false">'[85]Table4.C'!$D$9</f>
        <v>NO</v>
      </c>
      <c r="F181" s="66" t="str">
        <f aca="false">'[85]Table4.C'!$E$9</f>
        <v>NO</v>
      </c>
      <c r="G181" s="33" t="str">
        <f aca="false">'[85]Table4.C'!$F$9</f>
        <v>NO</v>
      </c>
      <c r="H181" s="34" t="str">
        <f aca="false">'[85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66" t="str">
        <f aca="false">'[85]Table4.C'!$C$10</f>
        <v>NO</v>
      </c>
      <c r="E182" s="67" t="str">
        <f aca="false">'[85]Table4.C'!$D$10</f>
        <v>NO</v>
      </c>
      <c r="F182" s="66" t="str">
        <f aca="false">'[85]Table4.C'!$E$10</f>
        <v>NO</v>
      </c>
      <c r="G182" s="37" t="str">
        <f aca="false">'[85]Table4.C'!$F$10</f>
        <v>NO</v>
      </c>
      <c r="H182" s="38" t="str">
        <f aca="false">'[85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66" t="str">
        <f aca="false">'[85]Table4.C'!$C$11</f>
        <v>NO</v>
      </c>
      <c r="E183" s="32" t="str">
        <f aca="false">'[85]Table4.C'!$D$11</f>
        <v>NO</v>
      </c>
      <c r="F183" s="66" t="str">
        <f aca="false">'[85]Table4.C'!$E$11</f>
        <v>NO</v>
      </c>
      <c r="G183" s="41" t="str">
        <f aca="false">'[85]Table4.C'!$F$11</f>
        <v>NO</v>
      </c>
      <c r="H183" s="42" t="str">
        <f aca="false">'[85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85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66" t="str">
        <f aca="false">'[85]Table4.C'!$C$13</f>
        <v>NO</v>
      </c>
      <c r="E185" s="32" t="str">
        <f aca="false">'[85]Table4.C'!$D$13</f>
        <v>NO</v>
      </c>
      <c r="F185" s="66" t="str">
        <f aca="false">'[85]Table4.C'!$E$13</f>
        <v>NO</v>
      </c>
      <c r="G185" s="37" t="str">
        <f aca="false">'[85]Table4.C'!$F$13</f>
        <v>NO</v>
      </c>
      <c r="H185" s="38" t="str">
        <f aca="false">'[85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66" t="str">
        <f aca="false">'[85]Table4.C'!$C$14</f>
        <v>NO</v>
      </c>
      <c r="E186" s="32" t="str">
        <f aca="false">'[85]Table4.C'!$D$14</f>
        <v>NO</v>
      </c>
      <c r="F186" s="66" t="str">
        <f aca="false">'[85]Table4.C'!$E$14</f>
        <v>NO</v>
      </c>
      <c r="G186" s="41" t="str">
        <f aca="false">'[85]Table4.C'!$F$14</f>
        <v>NO</v>
      </c>
      <c r="H186" s="42" t="str">
        <f aca="false">'[85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85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66" t="str">
        <f aca="false">'[85]Table4.C'!$C$16</f>
        <v>NO</v>
      </c>
      <c r="E188" s="32" t="str">
        <f aca="false">'[85]Table4.C'!$D$16</f>
        <v>NO</v>
      </c>
      <c r="F188" s="66" t="str">
        <f aca="false">'[85]Table4.C'!$E$16</f>
        <v>NO</v>
      </c>
      <c r="G188" s="37" t="str">
        <f aca="false">'[85]Table4.C'!$F$16</f>
        <v>NO</v>
      </c>
      <c r="H188" s="38" t="str">
        <f aca="false">'[85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66" t="str">
        <f aca="false">'[85]Table4.C'!$C$17</f>
        <v>NO</v>
      </c>
      <c r="E189" s="32" t="str">
        <f aca="false">'[85]Table4.C'!$D$17</f>
        <v>NO</v>
      </c>
      <c r="F189" s="66" t="str">
        <f aca="false">'[85]Table4.C'!$E$17</f>
        <v>NO</v>
      </c>
      <c r="G189" s="41" t="str">
        <f aca="false">'[85]Table4.C'!$F$17</f>
        <v>NO</v>
      </c>
      <c r="H189" s="42" t="str">
        <f aca="false">'[85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85]Table4.C'!$G$18</f>
        <v>NO</v>
      </c>
    </row>
    <row r="191" customFormat="false" ht="12" hidden="false" customHeight="false" outlineLevel="0" collapsed="false">
      <c r="B191" s="53"/>
      <c r="C191" s="53"/>
      <c r="D191" s="66"/>
      <c r="E191" s="32"/>
      <c r="F191" s="66"/>
      <c r="G191" s="68"/>
      <c r="H191" s="69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85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85]Table4.C'!$C$22</f>
        <v>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/>
    </row>
    <row r="200" customFormat="false" ht="11.25" hidden="false" customHeight="false" outlineLevel="0" collapsed="false">
      <c r="B200" s="30" t="s">
        <v>16</v>
      </c>
      <c r="C200" s="25"/>
      <c r="D200" s="66" t="str">
        <f aca="false">'[86]Table4.C'!$C$9</f>
        <v>NO</v>
      </c>
      <c r="E200" s="32" t="str">
        <f aca="false">'[86]Table4.C'!$D$9</f>
        <v>NO</v>
      </c>
      <c r="F200" s="66" t="str">
        <f aca="false">'[86]Table4.C'!$E$9</f>
        <v>NO</v>
      </c>
      <c r="G200" s="33" t="str">
        <f aca="false">'[86]Table4.C'!$F$9</f>
        <v>NO</v>
      </c>
      <c r="H200" s="34" t="str">
        <f aca="false">'[86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66" t="str">
        <f aca="false">'[86]Table4.C'!$C$10</f>
        <v>NO</v>
      </c>
      <c r="E201" s="67" t="str">
        <f aca="false">'[86]Table4.C'!$D$10</f>
        <v>NO</v>
      </c>
      <c r="F201" s="66" t="str">
        <f aca="false">'[86]Table4.C'!$E$10</f>
        <v>NO</v>
      </c>
      <c r="G201" s="37" t="str">
        <f aca="false">'[86]Table4.C'!$F$10</f>
        <v>NO</v>
      </c>
      <c r="H201" s="38" t="str">
        <f aca="false">'[86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66" t="str">
        <f aca="false">'[86]Table4.C'!$C$11</f>
        <v>NO</v>
      </c>
      <c r="E202" s="32" t="str">
        <f aca="false">'[86]Table4.C'!$D$11</f>
        <v>NO</v>
      </c>
      <c r="F202" s="66" t="str">
        <f aca="false">'[86]Table4.C'!$E$11</f>
        <v>NO</v>
      </c>
      <c r="G202" s="41" t="str">
        <f aca="false">'[86]Table4.C'!$F$11</f>
        <v>NO</v>
      </c>
      <c r="H202" s="42" t="str">
        <f aca="false">'[86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86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66" t="str">
        <f aca="false">'[86]Table4.C'!$C$13</f>
        <v>NO</v>
      </c>
      <c r="E204" s="32" t="str">
        <f aca="false">'[86]Table4.C'!$D$13</f>
        <v>NO</v>
      </c>
      <c r="F204" s="66" t="str">
        <f aca="false">'[86]Table4.C'!$E$13</f>
        <v>NO</v>
      </c>
      <c r="G204" s="37" t="str">
        <f aca="false">'[86]Table4.C'!$F$13</f>
        <v>NO</v>
      </c>
      <c r="H204" s="38" t="str">
        <f aca="false">'[86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66" t="str">
        <f aca="false">'[86]Table4.C'!$C$14</f>
        <v>NO</v>
      </c>
      <c r="E205" s="32" t="str">
        <f aca="false">'[86]Table4.C'!$D$14</f>
        <v>NO</v>
      </c>
      <c r="F205" s="66" t="str">
        <f aca="false">'[86]Table4.C'!$E$14</f>
        <v>NO</v>
      </c>
      <c r="G205" s="41" t="str">
        <f aca="false">'[86]Table4.C'!$F$14</f>
        <v>NO</v>
      </c>
      <c r="H205" s="42" t="str">
        <f aca="false">'[86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86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66" t="str">
        <f aca="false">'[86]Table4.C'!$C$16</f>
        <v>NO</v>
      </c>
      <c r="E207" s="32" t="str">
        <f aca="false">'[86]Table4.C'!$D$16</f>
        <v>NO</v>
      </c>
      <c r="F207" s="66" t="str">
        <f aca="false">'[86]Table4.C'!$E$16</f>
        <v>NO</v>
      </c>
      <c r="G207" s="37" t="str">
        <f aca="false">'[86]Table4.C'!$F$16</f>
        <v>NO</v>
      </c>
      <c r="H207" s="38" t="str">
        <f aca="false">'[86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66" t="str">
        <f aca="false">'[86]Table4.C'!$C$17</f>
        <v>NO</v>
      </c>
      <c r="E208" s="32" t="str">
        <f aca="false">'[86]Table4.C'!$D$17</f>
        <v>NO</v>
      </c>
      <c r="F208" s="66" t="str">
        <f aca="false">'[86]Table4.C'!$E$17</f>
        <v>NO</v>
      </c>
      <c r="G208" s="41" t="str">
        <f aca="false">'[86]Table4.C'!$F$17</f>
        <v>NO</v>
      </c>
      <c r="H208" s="42" t="str">
        <f aca="false">'[86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86]Table4.C'!$G$18</f>
        <v>NO</v>
      </c>
    </row>
    <row r="210" customFormat="false" ht="12" hidden="false" customHeight="false" outlineLevel="0" collapsed="false">
      <c r="B210" s="53"/>
      <c r="C210" s="53"/>
      <c r="D210" s="66"/>
      <c r="E210" s="32"/>
      <c r="F210" s="66"/>
      <c r="G210" s="68"/>
      <c r="H210" s="69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86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86]Table4.C'!$C$22</f>
        <v>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/>
    </row>
    <row r="219" customFormat="false" ht="11.25" hidden="false" customHeight="false" outlineLevel="0" collapsed="false">
      <c r="B219" s="30" t="s">
        <v>16</v>
      </c>
      <c r="C219" s="25"/>
      <c r="D219" s="66" t="str">
        <f aca="false">'[87]Table4.C'!$C$9</f>
        <v>NO</v>
      </c>
      <c r="E219" s="32" t="str">
        <f aca="false">'[87]Table4.C'!$D$9</f>
        <v>NO</v>
      </c>
      <c r="F219" s="66" t="str">
        <f aca="false">'[87]Table4.C'!$E$9</f>
        <v>NO</v>
      </c>
      <c r="G219" s="33" t="str">
        <f aca="false">'[87]Table4.C'!$F$9</f>
        <v>NO</v>
      </c>
      <c r="H219" s="34" t="str">
        <f aca="false">'[87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66" t="str">
        <f aca="false">'[87]Table4.C'!$C$10</f>
        <v>NO</v>
      </c>
      <c r="E220" s="67" t="str">
        <f aca="false">'[87]Table4.C'!$D$10</f>
        <v>NO</v>
      </c>
      <c r="F220" s="66" t="str">
        <f aca="false">'[87]Table4.C'!$E$10</f>
        <v>NO</v>
      </c>
      <c r="G220" s="37" t="str">
        <f aca="false">'[87]Table4.C'!$F$10</f>
        <v>NO</v>
      </c>
      <c r="H220" s="38" t="str">
        <f aca="false">'[87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66" t="str">
        <f aca="false">'[87]Table4.C'!$C$11</f>
        <v>NO</v>
      </c>
      <c r="E221" s="32" t="str">
        <f aca="false">'[87]Table4.C'!$D$11</f>
        <v>NO</v>
      </c>
      <c r="F221" s="66" t="str">
        <f aca="false">'[87]Table4.C'!$E$11</f>
        <v>NO</v>
      </c>
      <c r="G221" s="41" t="str">
        <f aca="false">'[87]Table4.C'!$F$11</f>
        <v>NO</v>
      </c>
      <c r="H221" s="42" t="str">
        <f aca="false">'[87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87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66" t="str">
        <f aca="false">'[87]Table4.C'!$C$13</f>
        <v>NO</v>
      </c>
      <c r="E223" s="32" t="str">
        <f aca="false">'[87]Table4.C'!$D$13</f>
        <v>NO</v>
      </c>
      <c r="F223" s="66" t="str">
        <f aca="false">'[87]Table4.C'!$E$13</f>
        <v>NO</v>
      </c>
      <c r="G223" s="37" t="str">
        <f aca="false">'[87]Table4.C'!$F$13</f>
        <v>NO</v>
      </c>
      <c r="H223" s="38" t="str">
        <f aca="false">'[87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66" t="str">
        <f aca="false">'[87]Table4.C'!$C$14</f>
        <v>NO</v>
      </c>
      <c r="E224" s="32" t="str">
        <f aca="false">'[87]Table4.C'!$D$14</f>
        <v>NO</v>
      </c>
      <c r="F224" s="66" t="str">
        <f aca="false">'[87]Table4.C'!$E$14</f>
        <v>NO</v>
      </c>
      <c r="G224" s="41" t="str">
        <f aca="false">'[87]Table4.C'!$F$14</f>
        <v>NO</v>
      </c>
      <c r="H224" s="42" t="str">
        <f aca="false">'[87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87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66" t="str">
        <f aca="false">'[87]Table4.C'!$C$16</f>
        <v>NO</v>
      </c>
      <c r="E226" s="32" t="str">
        <f aca="false">'[87]Table4.C'!$D$16</f>
        <v>NO</v>
      </c>
      <c r="F226" s="66" t="str">
        <f aca="false">'[87]Table4.C'!$E$16</f>
        <v>NO</v>
      </c>
      <c r="G226" s="37" t="str">
        <f aca="false">'[87]Table4.C'!$F$16</f>
        <v>NO</v>
      </c>
      <c r="H226" s="38" t="str">
        <f aca="false">'[87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66" t="str">
        <f aca="false">'[87]Table4.C'!$C$17</f>
        <v>NO</v>
      </c>
      <c r="E227" s="32" t="str">
        <f aca="false">'[87]Table4.C'!$D$17</f>
        <v>NO</v>
      </c>
      <c r="F227" s="66" t="str">
        <f aca="false">'[87]Table4.C'!$E$17</f>
        <v>NO</v>
      </c>
      <c r="G227" s="41" t="str">
        <f aca="false">'[87]Table4.C'!$F$17</f>
        <v>NO</v>
      </c>
      <c r="H227" s="42" t="str">
        <f aca="false">'[87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87]Table4.C'!$G$18</f>
        <v>NO</v>
      </c>
    </row>
    <row r="229" customFormat="false" ht="12" hidden="false" customHeight="false" outlineLevel="0" collapsed="false">
      <c r="B229" s="53"/>
      <c r="C229" s="53"/>
      <c r="D229" s="66"/>
      <c r="E229" s="32"/>
      <c r="F229" s="66"/>
      <c r="G229" s="68"/>
      <c r="H229" s="69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87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87]Table4.C'!$C$22</f>
        <v>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/>
    </row>
    <row r="238" customFormat="false" ht="11.25" hidden="false" customHeight="false" outlineLevel="0" collapsed="false">
      <c r="B238" s="30" t="s">
        <v>16</v>
      </c>
      <c r="C238" s="25"/>
      <c r="D238" s="66" t="str">
        <f aca="false">'[88]Table4.C'!$C$9</f>
        <v>NO</v>
      </c>
      <c r="E238" s="32" t="str">
        <f aca="false">'[88]Table4.C'!$D$9</f>
        <v>NO</v>
      </c>
      <c r="F238" s="66" t="str">
        <f aca="false">'[88]Table4.C'!$E$9</f>
        <v>NO</v>
      </c>
      <c r="G238" s="33" t="str">
        <f aca="false">'[88]Table4.C'!$F$9</f>
        <v>NO</v>
      </c>
      <c r="H238" s="34" t="str">
        <f aca="false">'[88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66" t="str">
        <f aca="false">'[88]Table4.C'!$C$10</f>
        <v>NO</v>
      </c>
      <c r="E239" s="67" t="str">
        <f aca="false">'[88]Table4.C'!$D$10</f>
        <v>NO</v>
      </c>
      <c r="F239" s="66" t="str">
        <f aca="false">'[88]Table4.C'!$E$10</f>
        <v>NO</v>
      </c>
      <c r="G239" s="37" t="str">
        <f aca="false">'[88]Table4.C'!$F$10</f>
        <v>NO</v>
      </c>
      <c r="H239" s="38" t="str">
        <f aca="false">'[88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66" t="str">
        <f aca="false">'[88]Table4.C'!$C$11</f>
        <v>NO</v>
      </c>
      <c r="E240" s="32" t="str">
        <f aca="false">'[88]Table4.C'!$D$11</f>
        <v>NO</v>
      </c>
      <c r="F240" s="66" t="str">
        <f aca="false">'[88]Table4.C'!$E$11</f>
        <v>NO</v>
      </c>
      <c r="G240" s="41" t="str">
        <f aca="false">'[88]Table4.C'!$F$11</f>
        <v>NO</v>
      </c>
      <c r="H240" s="42" t="str">
        <f aca="false">'[88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88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66" t="str">
        <f aca="false">'[88]Table4.C'!$C$13</f>
        <v>NO</v>
      </c>
      <c r="E242" s="32" t="str">
        <f aca="false">'[88]Table4.C'!$D$13</f>
        <v>NO</v>
      </c>
      <c r="F242" s="66" t="str">
        <f aca="false">'[88]Table4.C'!$E$13</f>
        <v>NO</v>
      </c>
      <c r="G242" s="37" t="str">
        <f aca="false">'[88]Table4.C'!$F$13</f>
        <v>NO</v>
      </c>
      <c r="H242" s="38" t="str">
        <f aca="false">'[88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66" t="str">
        <f aca="false">'[88]Table4.C'!$C$14</f>
        <v>NO</v>
      </c>
      <c r="E243" s="32" t="str">
        <f aca="false">'[88]Table4.C'!$D$14</f>
        <v>NO</v>
      </c>
      <c r="F243" s="66" t="str">
        <f aca="false">'[88]Table4.C'!$E$14</f>
        <v>NO</v>
      </c>
      <c r="G243" s="41" t="str">
        <f aca="false">'[88]Table4.C'!$F$14</f>
        <v>NO</v>
      </c>
      <c r="H243" s="42" t="str">
        <f aca="false">'[88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88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66" t="str">
        <f aca="false">'[88]Table4.C'!$C$16</f>
        <v>NO</v>
      </c>
      <c r="E245" s="32" t="str">
        <f aca="false">'[88]Table4.C'!$D$16</f>
        <v>NO</v>
      </c>
      <c r="F245" s="66" t="str">
        <f aca="false">'[88]Table4.C'!$E$16</f>
        <v>NO</v>
      </c>
      <c r="G245" s="37" t="str">
        <f aca="false">'[88]Table4.C'!$F$16</f>
        <v>NO</v>
      </c>
      <c r="H245" s="38" t="str">
        <f aca="false">'[88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66" t="str">
        <f aca="false">'[88]Table4.C'!$C$17</f>
        <v>NO</v>
      </c>
      <c r="E246" s="32" t="str">
        <f aca="false">'[88]Table4.C'!$D$17</f>
        <v>NO</v>
      </c>
      <c r="F246" s="66" t="str">
        <f aca="false">'[88]Table4.C'!$E$17</f>
        <v>NO</v>
      </c>
      <c r="G246" s="41" t="str">
        <f aca="false">'[88]Table4.C'!$F$17</f>
        <v>NO</v>
      </c>
      <c r="H246" s="42" t="str">
        <f aca="false">'[88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88]Table4.C'!$G$18</f>
        <v>NO</v>
      </c>
    </row>
    <row r="248" customFormat="false" ht="12" hidden="false" customHeight="false" outlineLevel="0" collapsed="false">
      <c r="B248" s="53"/>
      <c r="C248" s="53"/>
      <c r="D248" s="66"/>
      <c r="E248" s="32"/>
      <c r="F248" s="66"/>
      <c r="G248" s="68"/>
      <c r="H248" s="69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88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88]Table4.C'!$C$22</f>
        <v>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/>
    </row>
    <row r="257" customFormat="false" ht="11.25" hidden="false" customHeight="false" outlineLevel="0" collapsed="false">
      <c r="B257" s="30" t="s">
        <v>16</v>
      </c>
      <c r="C257" s="25"/>
      <c r="D257" s="66" t="str">
        <f aca="false">'[89]Table4.C'!$C$9</f>
        <v>NO</v>
      </c>
      <c r="E257" s="32" t="str">
        <f aca="false">'[89]Table4.C'!$D$9</f>
        <v>NO</v>
      </c>
      <c r="F257" s="66" t="str">
        <f aca="false">'[89]Table4.C'!$E$9</f>
        <v>NO</v>
      </c>
      <c r="G257" s="33" t="str">
        <f aca="false">'[89]Table4.C'!$F$9</f>
        <v>NO</v>
      </c>
      <c r="H257" s="34" t="str">
        <f aca="false">'[89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66" t="str">
        <f aca="false">'[89]Table4.C'!$C$10</f>
        <v>NO</v>
      </c>
      <c r="E258" s="67" t="str">
        <f aca="false">'[89]Table4.C'!$D$10</f>
        <v>NO</v>
      </c>
      <c r="F258" s="66" t="str">
        <f aca="false">'[89]Table4.C'!$E$10</f>
        <v>NO</v>
      </c>
      <c r="G258" s="37" t="str">
        <f aca="false">'[89]Table4.C'!$F$10</f>
        <v>NO</v>
      </c>
      <c r="H258" s="38" t="str">
        <f aca="false">'[89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66" t="str">
        <f aca="false">'[89]Table4.C'!$C$11</f>
        <v>NO</v>
      </c>
      <c r="E259" s="32" t="str">
        <f aca="false">'[89]Table4.C'!$D$11</f>
        <v>NO</v>
      </c>
      <c r="F259" s="66" t="str">
        <f aca="false">'[89]Table4.C'!$E$11</f>
        <v>NO</v>
      </c>
      <c r="G259" s="41" t="str">
        <f aca="false">'[89]Table4.C'!$F$11</f>
        <v>NO</v>
      </c>
      <c r="H259" s="42" t="str">
        <f aca="false">'[89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89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66" t="str">
        <f aca="false">'[89]Table4.C'!$C$13</f>
        <v>NO</v>
      </c>
      <c r="E261" s="32" t="str">
        <f aca="false">'[89]Table4.C'!$D$13</f>
        <v>NO</v>
      </c>
      <c r="F261" s="66" t="str">
        <f aca="false">'[89]Table4.C'!$E$13</f>
        <v>NO</v>
      </c>
      <c r="G261" s="37" t="str">
        <f aca="false">'[89]Table4.C'!$F$13</f>
        <v>NO</v>
      </c>
      <c r="H261" s="38" t="str">
        <f aca="false">'[89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66" t="str">
        <f aca="false">'[89]Table4.C'!$C$14</f>
        <v>NO</v>
      </c>
      <c r="E262" s="32" t="str">
        <f aca="false">'[89]Table4.C'!$D$14</f>
        <v>NO</v>
      </c>
      <c r="F262" s="66" t="str">
        <f aca="false">'[89]Table4.C'!$E$14</f>
        <v>NO</v>
      </c>
      <c r="G262" s="41" t="str">
        <f aca="false">'[89]Table4.C'!$F$14</f>
        <v>NO</v>
      </c>
      <c r="H262" s="42" t="str">
        <f aca="false">'[89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89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66" t="str">
        <f aca="false">'[89]Table4.C'!$C$16</f>
        <v>NO</v>
      </c>
      <c r="E264" s="32" t="str">
        <f aca="false">'[89]Table4.C'!$D$16</f>
        <v>NO</v>
      </c>
      <c r="F264" s="66" t="str">
        <f aca="false">'[89]Table4.C'!$E$16</f>
        <v>NO</v>
      </c>
      <c r="G264" s="37" t="str">
        <f aca="false">'[89]Table4.C'!$F$16</f>
        <v>NO</v>
      </c>
      <c r="H264" s="38" t="str">
        <f aca="false">'[89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66" t="str">
        <f aca="false">'[89]Table4.C'!$C$17</f>
        <v>NO</v>
      </c>
      <c r="E265" s="32" t="str">
        <f aca="false">'[89]Table4.C'!$D$17</f>
        <v>NO</v>
      </c>
      <c r="F265" s="66" t="str">
        <f aca="false">'[89]Table4.C'!$E$17</f>
        <v>NO</v>
      </c>
      <c r="G265" s="41" t="str">
        <f aca="false">'[89]Table4.C'!$F$17</f>
        <v>NO</v>
      </c>
      <c r="H265" s="42" t="str">
        <f aca="false">'[89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89]Table4.C'!$G$18</f>
        <v>NO</v>
      </c>
    </row>
    <row r="267" customFormat="false" ht="12" hidden="false" customHeight="false" outlineLevel="0" collapsed="false">
      <c r="B267" s="53"/>
      <c r="C267" s="53"/>
      <c r="D267" s="66"/>
      <c r="E267" s="32"/>
      <c r="F267" s="66"/>
      <c r="G267" s="68"/>
      <c r="H267" s="69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89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89]Table4.C'!$C$22</f>
        <v>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/>
    </row>
    <row r="276" customFormat="false" ht="11.25" hidden="false" customHeight="false" outlineLevel="0" collapsed="false">
      <c r="B276" s="30" t="s">
        <v>16</v>
      </c>
      <c r="C276" s="25"/>
      <c r="D276" s="66" t="str">
        <f aca="false">'[90]Table4.C'!$C$9</f>
        <v>NO</v>
      </c>
      <c r="E276" s="32" t="str">
        <f aca="false">'[90]Table4.C'!$D$9</f>
        <v>NO</v>
      </c>
      <c r="F276" s="66" t="str">
        <f aca="false">'[90]Table4.C'!$E$9</f>
        <v>NO</v>
      </c>
      <c r="G276" s="33" t="str">
        <f aca="false">'[90]Table4.C'!$F$9</f>
        <v>NO</v>
      </c>
      <c r="H276" s="34" t="str">
        <f aca="false">'[90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66" t="str">
        <f aca="false">'[90]Table4.C'!$C$10</f>
        <v>NO</v>
      </c>
      <c r="E277" s="67" t="str">
        <f aca="false">'[90]Table4.C'!$D$10</f>
        <v>NO</v>
      </c>
      <c r="F277" s="66" t="str">
        <f aca="false">'[90]Table4.C'!$E$10</f>
        <v>NO</v>
      </c>
      <c r="G277" s="37" t="str">
        <f aca="false">'[90]Table4.C'!$F$10</f>
        <v>NO</v>
      </c>
      <c r="H277" s="38" t="str">
        <f aca="false">'[90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66" t="str">
        <f aca="false">'[90]Table4.C'!$C$11</f>
        <v>NO</v>
      </c>
      <c r="E278" s="32" t="str">
        <f aca="false">'[90]Table4.C'!$D$11</f>
        <v>NO</v>
      </c>
      <c r="F278" s="66" t="str">
        <f aca="false">'[90]Table4.C'!$E$11</f>
        <v>NO</v>
      </c>
      <c r="G278" s="41" t="str">
        <f aca="false">'[90]Table4.C'!$F$11</f>
        <v>NO</v>
      </c>
      <c r="H278" s="42" t="str">
        <f aca="false">'[90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90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66" t="str">
        <f aca="false">'[90]Table4.C'!$C$13</f>
        <v>NO</v>
      </c>
      <c r="E280" s="32" t="str">
        <f aca="false">'[90]Table4.C'!$D$13</f>
        <v>NO</v>
      </c>
      <c r="F280" s="66" t="str">
        <f aca="false">'[90]Table4.C'!$E$13</f>
        <v>NO</v>
      </c>
      <c r="G280" s="37" t="str">
        <f aca="false">'[90]Table4.C'!$F$13</f>
        <v>NO</v>
      </c>
      <c r="H280" s="38" t="str">
        <f aca="false">'[90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66" t="str">
        <f aca="false">'[90]Table4.C'!$C$14</f>
        <v>NO</v>
      </c>
      <c r="E281" s="32" t="str">
        <f aca="false">'[90]Table4.C'!$D$14</f>
        <v>NO</v>
      </c>
      <c r="F281" s="66" t="str">
        <f aca="false">'[90]Table4.C'!$E$14</f>
        <v>NO</v>
      </c>
      <c r="G281" s="41" t="str">
        <f aca="false">'[90]Table4.C'!$F$14</f>
        <v>NO</v>
      </c>
      <c r="H281" s="42" t="str">
        <f aca="false">'[90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90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66" t="str">
        <f aca="false">'[90]Table4.C'!$C$16</f>
        <v>NO</v>
      </c>
      <c r="E283" s="32" t="str">
        <f aca="false">'[90]Table4.C'!$D$16</f>
        <v>NO</v>
      </c>
      <c r="F283" s="66" t="str">
        <f aca="false">'[90]Table4.C'!$E$16</f>
        <v>NO</v>
      </c>
      <c r="G283" s="37" t="str">
        <f aca="false">'[90]Table4.C'!$F$16</f>
        <v>NO</v>
      </c>
      <c r="H283" s="38" t="str">
        <f aca="false">'[90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66" t="str">
        <f aca="false">'[90]Table4.C'!$C$17</f>
        <v>NO</v>
      </c>
      <c r="E284" s="32" t="str">
        <f aca="false">'[90]Table4.C'!$D$17</f>
        <v>NO</v>
      </c>
      <c r="F284" s="66" t="str">
        <f aca="false">'[90]Table4.C'!$E$17</f>
        <v>NO</v>
      </c>
      <c r="G284" s="41" t="str">
        <f aca="false">'[90]Table4.C'!$F$17</f>
        <v>NO</v>
      </c>
      <c r="H284" s="42" t="str">
        <f aca="false">'[90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90]Table4.C'!$G$18</f>
        <v>NO</v>
      </c>
    </row>
    <row r="286" customFormat="false" ht="12" hidden="false" customHeight="false" outlineLevel="0" collapsed="false">
      <c r="B286" s="53"/>
      <c r="C286" s="53"/>
      <c r="D286" s="66"/>
      <c r="E286" s="32"/>
      <c r="F286" s="66"/>
      <c r="G286" s="68"/>
      <c r="H286" s="69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90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90]Table4.C'!$C$22</f>
        <v>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 t="n">
        <f aca="false">'[91]Table4.C'!$G$8</f>
        <v>3.29034</v>
      </c>
    </row>
    <row r="10" customFormat="false" ht="11.25" hidden="false" customHeight="true" outlineLevel="0" collapsed="false">
      <c r="B10" s="30" t="s">
        <v>16</v>
      </c>
      <c r="C10" s="25"/>
      <c r="D10" s="66" t="n">
        <f aca="false">'[91]Table4.C'!$C$9</f>
        <v>0.164517</v>
      </c>
      <c r="E10" s="32" t="str">
        <f aca="false">'[91]Table4.C'!$D$9</f>
        <v>NO</v>
      </c>
      <c r="F10" s="31" t="str">
        <f aca="false">'[91]Table4.C'!$E$9</f>
        <v>NO</v>
      </c>
      <c r="G10" s="33" t="n">
        <f aca="false">'[91]Table4.C'!$F$9</f>
        <v>20</v>
      </c>
      <c r="H10" s="34" t="n">
        <f aca="false">'[91]Table4.C'!$G$9</f>
        <v>3.29034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91]Table4.C'!$C$10</f>
        <v>NO</v>
      </c>
      <c r="E11" s="32" t="str">
        <f aca="false">'[91]Table4.C'!$D$10</f>
        <v>NO</v>
      </c>
      <c r="F11" s="31" t="str">
        <f aca="false">'[91]Table4.C'!$E$10</f>
        <v>NO</v>
      </c>
      <c r="G11" s="37" t="str">
        <f aca="false">'[91]Table4.C'!$F$10</f>
        <v>NO</v>
      </c>
      <c r="H11" s="38" t="str">
        <f aca="false">'[91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91]Table4.C'!$C$11</f>
        <v>NO</v>
      </c>
      <c r="E12" s="32" t="str">
        <f aca="false">'[91]Table4.C'!$D$11</f>
        <v>NO</v>
      </c>
      <c r="F12" s="31" t="str">
        <f aca="false">'[91]Table4.C'!$E$11</f>
        <v>NO</v>
      </c>
      <c r="G12" s="41" t="str">
        <f aca="false">'[91]Table4.C'!$F$11</f>
        <v>NO</v>
      </c>
      <c r="H12" s="42" t="str">
        <f aca="false">'[91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91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91]Table4.C'!$C$13</f>
        <v>NO</v>
      </c>
      <c r="E14" s="32" t="str">
        <f aca="false">'[91]Table4.C'!$D$13</f>
        <v>NO</v>
      </c>
      <c r="F14" s="31" t="str">
        <f aca="false">'[91]Table4.C'!$E$13</f>
        <v>NO</v>
      </c>
      <c r="G14" s="37" t="str">
        <f aca="false">'[91]Table4.C'!$F$13</f>
        <v>NO</v>
      </c>
      <c r="H14" s="38" t="n">
        <f aca="false">'[91]Table4.C'!$G$13</f>
        <v>0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91]Table4.C'!$C$14</f>
        <v>NO</v>
      </c>
      <c r="E15" s="32" t="str">
        <f aca="false">'[91]Table4.C'!$D$14</f>
        <v>NO</v>
      </c>
      <c r="F15" s="31" t="str">
        <f aca="false">'[91]Table4.C'!$E$14</f>
        <v>NO</v>
      </c>
      <c r="G15" s="41" t="str">
        <f aca="false">'[91]Table4.C'!$F$14</f>
        <v>NO</v>
      </c>
      <c r="H15" s="42" t="str">
        <f aca="false">'[91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91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91]Table4.C'!$C$16</f>
        <v>NO</v>
      </c>
      <c r="E17" s="32" t="str">
        <f aca="false">'[91]Table4.C'!$D$16</f>
        <v>NO</v>
      </c>
      <c r="F17" s="31" t="str">
        <f aca="false">'[91]Table4.C'!$E$16</f>
        <v>NO</v>
      </c>
      <c r="G17" s="37" t="str">
        <f aca="false">'[91]Table4.C'!$F$16</f>
        <v>NO</v>
      </c>
      <c r="H17" s="38" t="str">
        <f aca="false">'[91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91]Table4.C'!$C$17</f>
        <v>NO</v>
      </c>
      <c r="E18" s="32" t="str">
        <f aca="false">'[91]Table4.C'!$D$17</f>
        <v>NO</v>
      </c>
      <c r="F18" s="31" t="str">
        <f aca="false">'[91]Table4.C'!$E$17</f>
        <v>NO</v>
      </c>
      <c r="G18" s="41" t="str">
        <f aca="false">'[91]Table4.C'!$F$17</f>
        <v>NO</v>
      </c>
      <c r="H18" s="42" t="str">
        <f aca="false">'[91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91]Table4.C'!$G$18</f>
        <v>NO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n">
        <f aca="false">'[91]Table4.C'!$C$21</f>
        <v>0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n">
        <f aca="false">'[91]Table4.C'!$C$22</f>
        <v>0.164517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 t="n">
        <f aca="false">'[92]Table4.C'!$G$8</f>
        <v>2.95198</v>
      </c>
    </row>
    <row r="29" customFormat="false" ht="11.25" hidden="false" customHeight="false" outlineLevel="0" collapsed="false">
      <c r="B29" s="30" t="s">
        <v>16</v>
      </c>
      <c r="C29" s="25"/>
      <c r="D29" s="66" t="n">
        <f aca="false">'[92]Table4.C'!$C$9</f>
        <v>0.147599</v>
      </c>
      <c r="E29" s="32" t="str">
        <f aca="false">'[92]Table4.C'!$D$9</f>
        <v>NO</v>
      </c>
      <c r="F29" s="31" t="str">
        <f aca="false">'[92]Table4.C'!$E$9</f>
        <v>NO</v>
      </c>
      <c r="G29" s="33" t="n">
        <f aca="false">'[92]Table4.C'!$F$9</f>
        <v>20</v>
      </c>
      <c r="H29" s="34" t="n">
        <f aca="false">'[92]Table4.C'!$G$9</f>
        <v>2.95198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92]Table4.C'!$C$10</f>
        <v>NO</v>
      </c>
      <c r="E30" s="32" t="str">
        <f aca="false">'[92]Table4.C'!$D$10</f>
        <v>NO</v>
      </c>
      <c r="F30" s="31" t="str">
        <f aca="false">'[92]Table4.C'!$E$10</f>
        <v>NO</v>
      </c>
      <c r="G30" s="37" t="str">
        <f aca="false">'[92]Table4.C'!$F$10</f>
        <v>NO</v>
      </c>
      <c r="H30" s="38" t="str">
        <f aca="false">'[92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92]Table4.C'!$C$11</f>
        <v>NO</v>
      </c>
      <c r="E31" s="32" t="str">
        <f aca="false">'[92]Table4.C'!$D$11</f>
        <v>NO</v>
      </c>
      <c r="F31" s="31" t="str">
        <f aca="false">'[92]Table4.C'!$E$11</f>
        <v>NO</v>
      </c>
      <c r="G31" s="41" t="str">
        <f aca="false">'[92]Table4.C'!$F$11</f>
        <v>NO</v>
      </c>
      <c r="H31" s="42" t="str">
        <f aca="false">'[92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92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92]Table4.C'!$C$13</f>
        <v>NO</v>
      </c>
      <c r="E33" s="32" t="str">
        <f aca="false">'[92]Table4.C'!$D$13</f>
        <v>NO</v>
      </c>
      <c r="F33" s="31" t="str">
        <f aca="false">'[92]Table4.C'!$E$13</f>
        <v>NO</v>
      </c>
      <c r="G33" s="37" t="str">
        <f aca="false">'[92]Table4.C'!$F$13</f>
        <v>NO</v>
      </c>
      <c r="H33" s="38" t="n">
        <f aca="false">'[92]Table4.C'!$G$13</f>
        <v>0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92]Table4.C'!$C$14</f>
        <v>NO</v>
      </c>
      <c r="E34" s="32" t="str">
        <f aca="false">'[92]Table4.C'!$D$14</f>
        <v>NO</v>
      </c>
      <c r="F34" s="31" t="str">
        <f aca="false">'[92]Table4.C'!$E$14</f>
        <v>NO</v>
      </c>
      <c r="G34" s="41" t="str">
        <f aca="false">'[92]Table4.C'!$F$14</f>
        <v>NO</v>
      </c>
      <c r="H34" s="42" t="str">
        <f aca="false">'[92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92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92]Table4.C'!$C$16</f>
        <v>NO</v>
      </c>
      <c r="E36" s="32" t="str">
        <f aca="false">'[92]Table4.C'!$D$16</f>
        <v>NO</v>
      </c>
      <c r="F36" s="31" t="str">
        <f aca="false">'[92]Table4.C'!$E$16</f>
        <v>NO</v>
      </c>
      <c r="G36" s="37" t="str">
        <f aca="false">'[92]Table4.C'!$F$16</f>
        <v>NO</v>
      </c>
      <c r="H36" s="38" t="str">
        <f aca="false">'[92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92]Table4.C'!$C$17</f>
        <v>NO</v>
      </c>
      <c r="E37" s="32" t="str">
        <f aca="false">'[92]Table4.C'!$D$17</f>
        <v>NO</v>
      </c>
      <c r="F37" s="31" t="str">
        <f aca="false">'[92]Table4.C'!$E$17</f>
        <v>NO</v>
      </c>
      <c r="G37" s="41" t="str">
        <f aca="false">'[92]Table4.C'!$F$17</f>
        <v>NO</v>
      </c>
      <c r="H37" s="42" t="str">
        <f aca="false">'[92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92]Table4.C'!$G$18</f>
        <v>NO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n">
        <f aca="false">'[92]Table4.C'!$C$21</f>
        <v>0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n">
        <f aca="false">'[92]Table4.C'!$C$22</f>
        <v>0.147599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 t="n">
        <f aca="false">'[93]Table4.C'!$G$8</f>
        <v>2.9391</v>
      </c>
    </row>
    <row r="48" customFormat="false" ht="11.25" hidden="false" customHeight="false" outlineLevel="0" collapsed="false">
      <c r="B48" s="30" t="s">
        <v>16</v>
      </c>
      <c r="C48" s="25"/>
      <c r="D48" s="66" t="n">
        <f aca="false">'[93]Table4.C'!$C$9</f>
        <v>0.146955</v>
      </c>
      <c r="E48" s="32" t="str">
        <f aca="false">'[93]Table4.C'!$D$9</f>
        <v>NO</v>
      </c>
      <c r="F48" s="31" t="str">
        <f aca="false">'[93]Table4.C'!$E$9</f>
        <v>NO</v>
      </c>
      <c r="G48" s="33" t="n">
        <f aca="false">'[93]Table4.C'!$F$9</f>
        <v>20</v>
      </c>
      <c r="H48" s="34" t="n">
        <f aca="false">'[93]Table4.C'!$G$9</f>
        <v>2.9391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93]Table4.C'!$C$10</f>
        <v>NO</v>
      </c>
      <c r="E49" s="32" t="str">
        <f aca="false">'[93]Table4.C'!$D$10</f>
        <v>NO</v>
      </c>
      <c r="F49" s="31" t="str">
        <f aca="false">'[93]Table4.C'!$E$10</f>
        <v>NO</v>
      </c>
      <c r="G49" s="37" t="str">
        <f aca="false">'[93]Table4.C'!$F$10</f>
        <v>NO</v>
      </c>
      <c r="H49" s="38" t="str">
        <f aca="false">'[93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93]Table4.C'!$C$11</f>
        <v>NO</v>
      </c>
      <c r="E50" s="32" t="str">
        <f aca="false">'[93]Table4.C'!$D$11</f>
        <v>NO</v>
      </c>
      <c r="F50" s="31" t="str">
        <f aca="false">'[93]Table4.C'!$E$11</f>
        <v>NO</v>
      </c>
      <c r="G50" s="41" t="str">
        <f aca="false">'[93]Table4.C'!$F$11</f>
        <v>NO</v>
      </c>
      <c r="H50" s="42" t="str">
        <f aca="false">'[93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93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93]Table4.C'!$C$13</f>
        <v>NO</v>
      </c>
      <c r="E52" s="32" t="str">
        <f aca="false">'[93]Table4.C'!$D$13</f>
        <v>NO</v>
      </c>
      <c r="F52" s="31" t="str">
        <f aca="false">'[93]Table4.C'!$E$13</f>
        <v>NO</v>
      </c>
      <c r="G52" s="37" t="str">
        <f aca="false">'[93]Table4.C'!$F$13</f>
        <v>NO</v>
      </c>
      <c r="H52" s="38" t="n">
        <f aca="false">'[93]Table4.C'!$G$13</f>
        <v>0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93]Table4.C'!$C$14</f>
        <v>NO</v>
      </c>
      <c r="E53" s="32" t="str">
        <f aca="false">'[93]Table4.C'!$D$14</f>
        <v>NO</v>
      </c>
      <c r="F53" s="31" t="str">
        <f aca="false">'[93]Table4.C'!$E$14</f>
        <v>NO</v>
      </c>
      <c r="G53" s="41" t="str">
        <f aca="false">'[93]Table4.C'!$F$14</f>
        <v>NO</v>
      </c>
      <c r="H53" s="42" t="str">
        <f aca="false">'[93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93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93]Table4.C'!$C$16</f>
        <v>NO</v>
      </c>
      <c r="E55" s="32" t="str">
        <f aca="false">'[93]Table4.C'!$D$16</f>
        <v>NO</v>
      </c>
      <c r="F55" s="31" t="str">
        <f aca="false">'[93]Table4.C'!$E$16</f>
        <v>NO</v>
      </c>
      <c r="G55" s="37" t="str">
        <f aca="false">'[93]Table4.C'!$F$16</f>
        <v>NO</v>
      </c>
      <c r="H55" s="38" t="str">
        <f aca="false">'[93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93]Table4.C'!$C$17</f>
        <v>NO</v>
      </c>
      <c r="E56" s="32" t="str">
        <f aca="false">'[93]Table4.C'!$D$17</f>
        <v>NO</v>
      </c>
      <c r="F56" s="31" t="str">
        <f aca="false">'[93]Table4.C'!$E$17</f>
        <v>NO</v>
      </c>
      <c r="G56" s="41" t="str">
        <f aca="false">'[93]Table4.C'!$F$17</f>
        <v>NO</v>
      </c>
      <c r="H56" s="42" t="str">
        <f aca="false">'[93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93]Table4.C'!$G$18</f>
        <v>NO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n">
        <f aca="false">'[93]Table4.C'!$C$21</f>
        <v>0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n">
        <f aca="false">'[93]Table4.C'!$C$22</f>
        <v>0.146955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 t="n">
        <f aca="false">'[94]Table4.C'!$G$8</f>
        <v>4.04514</v>
      </c>
    </row>
    <row r="67" customFormat="false" ht="11.25" hidden="false" customHeight="false" outlineLevel="0" collapsed="false">
      <c r="B67" s="30" t="s">
        <v>16</v>
      </c>
      <c r="C67" s="25"/>
      <c r="D67" s="66" t="n">
        <f aca="false">'[94]Table4.C'!$C$9</f>
        <v>0.202257</v>
      </c>
      <c r="E67" s="32" t="str">
        <f aca="false">'[94]Table4.C'!$D$9</f>
        <v>NO</v>
      </c>
      <c r="F67" s="31" t="str">
        <f aca="false">'[94]Table4.C'!$E$9</f>
        <v>NO</v>
      </c>
      <c r="G67" s="33" t="n">
        <f aca="false">'[94]Table4.C'!$F$9</f>
        <v>20</v>
      </c>
      <c r="H67" s="34" t="n">
        <f aca="false">'[94]Table4.C'!$G$9</f>
        <v>4.04514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94]Table4.C'!$C$10</f>
        <v>NO</v>
      </c>
      <c r="E68" s="32" t="str">
        <f aca="false">'[94]Table4.C'!$D$10</f>
        <v>NO</v>
      </c>
      <c r="F68" s="31" t="str">
        <f aca="false">'[94]Table4.C'!$E$10</f>
        <v>NO</v>
      </c>
      <c r="G68" s="37" t="str">
        <f aca="false">'[94]Table4.C'!$F$10</f>
        <v>NO</v>
      </c>
      <c r="H68" s="38" t="str">
        <f aca="false">'[94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94]Table4.C'!$C$11</f>
        <v>NO</v>
      </c>
      <c r="E69" s="32" t="str">
        <f aca="false">'[94]Table4.C'!$D$11</f>
        <v>NO</v>
      </c>
      <c r="F69" s="31" t="str">
        <f aca="false">'[94]Table4.C'!$E$11</f>
        <v>NO</v>
      </c>
      <c r="G69" s="41" t="str">
        <f aca="false">'[94]Table4.C'!$F$11</f>
        <v>NO</v>
      </c>
      <c r="H69" s="42" t="str">
        <f aca="false">'[94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94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94]Table4.C'!$C$13</f>
        <v>NO</v>
      </c>
      <c r="E71" s="32" t="str">
        <f aca="false">'[94]Table4.C'!$D$13</f>
        <v>NO</v>
      </c>
      <c r="F71" s="31" t="str">
        <f aca="false">'[94]Table4.C'!$E$13</f>
        <v>NO</v>
      </c>
      <c r="G71" s="37" t="str">
        <f aca="false">'[94]Table4.C'!$F$13</f>
        <v>NO</v>
      </c>
      <c r="H71" s="38" t="n">
        <f aca="false">'[94]Table4.C'!$G$13</f>
        <v>0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94]Table4.C'!$C$14</f>
        <v>NO</v>
      </c>
      <c r="E72" s="32" t="str">
        <f aca="false">'[94]Table4.C'!$D$14</f>
        <v>NO</v>
      </c>
      <c r="F72" s="31" t="str">
        <f aca="false">'[94]Table4.C'!$E$14</f>
        <v>NO</v>
      </c>
      <c r="G72" s="41" t="str">
        <f aca="false">'[94]Table4.C'!$F$14</f>
        <v>NO</v>
      </c>
      <c r="H72" s="42" t="str">
        <f aca="false">'[94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94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94]Table4.C'!$C$16</f>
        <v>NO</v>
      </c>
      <c r="E74" s="32" t="str">
        <f aca="false">'[94]Table4.C'!$D$16</f>
        <v>NO</v>
      </c>
      <c r="F74" s="31" t="str">
        <f aca="false">'[94]Table4.C'!$E$16</f>
        <v>NO</v>
      </c>
      <c r="G74" s="37" t="str">
        <f aca="false">'[94]Table4.C'!$F$16</f>
        <v>NO</v>
      </c>
      <c r="H74" s="38" t="str">
        <f aca="false">'[94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94]Table4.C'!$C$17</f>
        <v>NO</v>
      </c>
      <c r="E75" s="32" t="str">
        <f aca="false">'[94]Table4.C'!$D$17</f>
        <v>NO</v>
      </c>
      <c r="F75" s="31" t="str">
        <f aca="false">'[94]Table4.C'!$E$17</f>
        <v>NO</v>
      </c>
      <c r="G75" s="41" t="str">
        <f aca="false">'[94]Table4.C'!$F$17</f>
        <v>NO</v>
      </c>
      <c r="H75" s="42" t="str">
        <f aca="false">'[94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94]Table4.C'!$G$18</f>
        <v>NO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n">
        <f aca="false">'[94]Table4.C'!$C$21</f>
        <v>0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n">
        <f aca="false">'[94]Table4.C'!$C$22</f>
        <v>0.202257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 t="n">
        <f aca="false">'[95]Table4.C'!$G$8</f>
        <v>4.73596</v>
      </c>
    </row>
    <row r="86" customFormat="false" ht="11.25" hidden="false" customHeight="false" outlineLevel="0" collapsed="false">
      <c r="B86" s="30" t="s">
        <v>16</v>
      </c>
      <c r="C86" s="25"/>
      <c r="D86" s="66" t="n">
        <f aca="false">'[95]Table4.C'!$C$9</f>
        <v>0.236798</v>
      </c>
      <c r="E86" s="32" t="str">
        <f aca="false">'[95]Table4.C'!$D$9</f>
        <v>NO</v>
      </c>
      <c r="F86" s="31" t="str">
        <f aca="false">'[95]Table4.C'!$E$9</f>
        <v>NO</v>
      </c>
      <c r="G86" s="33" t="n">
        <f aca="false">'[95]Table4.C'!$F$9</f>
        <v>20</v>
      </c>
      <c r="H86" s="34" t="n">
        <f aca="false">'[95]Table4.C'!$G$9</f>
        <v>4.73596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95]Table4.C'!$C$10</f>
        <v>NO</v>
      </c>
      <c r="E87" s="32" t="str">
        <f aca="false">'[95]Table4.C'!$D$10</f>
        <v>NO</v>
      </c>
      <c r="F87" s="31" t="str">
        <f aca="false">'[95]Table4.C'!$E$10</f>
        <v>NO</v>
      </c>
      <c r="G87" s="37" t="str">
        <f aca="false">'[95]Table4.C'!$F$10</f>
        <v>NO</v>
      </c>
      <c r="H87" s="38" t="str">
        <f aca="false">'[95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95]Table4.C'!$C$11</f>
        <v>NO</v>
      </c>
      <c r="E88" s="32" t="str">
        <f aca="false">'[95]Table4.C'!$D$11</f>
        <v>NO</v>
      </c>
      <c r="F88" s="31" t="str">
        <f aca="false">'[95]Table4.C'!$E$11</f>
        <v>NO</v>
      </c>
      <c r="G88" s="41" t="str">
        <f aca="false">'[95]Table4.C'!$F$11</f>
        <v>NO</v>
      </c>
      <c r="H88" s="42" t="str">
        <f aca="false">'[95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95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95]Table4.C'!$C$13</f>
        <v>NO</v>
      </c>
      <c r="E90" s="32" t="str">
        <f aca="false">'[95]Table4.C'!$D$13</f>
        <v>NO</v>
      </c>
      <c r="F90" s="31" t="str">
        <f aca="false">'[95]Table4.C'!$E$13</f>
        <v>NO</v>
      </c>
      <c r="G90" s="37" t="str">
        <f aca="false">'[95]Table4.C'!$F$13</f>
        <v>NO</v>
      </c>
      <c r="H90" s="38" t="n">
        <f aca="false">'[95]Table4.C'!$G$13</f>
        <v>0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95]Table4.C'!$C$14</f>
        <v>NO</v>
      </c>
      <c r="E91" s="32" t="str">
        <f aca="false">'[95]Table4.C'!$D$14</f>
        <v>NO</v>
      </c>
      <c r="F91" s="31" t="str">
        <f aca="false">'[95]Table4.C'!$E$14</f>
        <v>NO</v>
      </c>
      <c r="G91" s="41" t="str">
        <f aca="false">'[95]Table4.C'!$F$14</f>
        <v>NO</v>
      </c>
      <c r="H91" s="42" t="str">
        <f aca="false">'[95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95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95]Table4.C'!$C$16</f>
        <v>NO</v>
      </c>
      <c r="E93" s="32" t="str">
        <f aca="false">'[95]Table4.C'!$D$16</f>
        <v>NO</v>
      </c>
      <c r="F93" s="31" t="str">
        <f aca="false">'[95]Table4.C'!$E$16</f>
        <v>NO</v>
      </c>
      <c r="G93" s="37" t="str">
        <f aca="false">'[95]Table4.C'!$F$16</f>
        <v>NO</v>
      </c>
      <c r="H93" s="38" t="str">
        <f aca="false">'[95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95]Table4.C'!$C$17</f>
        <v>NO</v>
      </c>
      <c r="E94" s="32" t="str">
        <f aca="false">'[95]Table4.C'!$D$17</f>
        <v>NO</v>
      </c>
      <c r="F94" s="31" t="str">
        <f aca="false">'[95]Table4.C'!$E$17</f>
        <v>NO</v>
      </c>
      <c r="G94" s="41" t="str">
        <f aca="false">'[95]Table4.C'!$F$17</f>
        <v>NO</v>
      </c>
      <c r="H94" s="42" t="str">
        <f aca="false">'[95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95]Table4.C'!$G$18</f>
        <v>NO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n">
        <f aca="false">'[95]Table4.C'!$C$21</f>
        <v>0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n">
        <f aca="false">'[95]Table4.C'!$C$22</f>
        <v>0.236798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 t="n">
        <f aca="false">'[96]Table4.C'!$G$8</f>
        <v>5.22108</v>
      </c>
    </row>
    <row r="105" customFormat="false" ht="11.25" hidden="false" customHeight="false" outlineLevel="0" collapsed="false">
      <c r="B105" s="30" t="s">
        <v>16</v>
      </c>
      <c r="C105" s="25"/>
      <c r="D105" s="66" t="n">
        <f aca="false">'[96]Table4.C'!$C$9</f>
        <v>0.261054</v>
      </c>
      <c r="E105" s="32" t="str">
        <f aca="false">'[96]Table4.C'!$D$9</f>
        <v>NO</v>
      </c>
      <c r="F105" s="31" t="str">
        <f aca="false">'[96]Table4.C'!$E$9</f>
        <v>NO</v>
      </c>
      <c r="G105" s="33" t="n">
        <f aca="false">'[96]Table4.C'!$F$9</f>
        <v>20</v>
      </c>
      <c r="H105" s="34" t="n">
        <f aca="false">'[96]Table4.C'!$G$9</f>
        <v>5.22108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96]Table4.C'!$C$10</f>
        <v>NO</v>
      </c>
      <c r="E106" s="32" t="str">
        <f aca="false">'[96]Table4.C'!$D$10</f>
        <v>NO</v>
      </c>
      <c r="F106" s="31" t="str">
        <f aca="false">'[96]Table4.C'!$E$10</f>
        <v>NO</v>
      </c>
      <c r="G106" s="37" t="str">
        <f aca="false">'[96]Table4.C'!$F$10</f>
        <v>NO</v>
      </c>
      <c r="H106" s="38" t="str">
        <f aca="false">'[96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96]Table4.C'!$C$11</f>
        <v>NO</v>
      </c>
      <c r="E107" s="32" t="str">
        <f aca="false">'[96]Table4.C'!$D$11</f>
        <v>NO</v>
      </c>
      <c r="F107" s="31" t="str">
        <f aca="false">'[96]Table4.C'!$E$11</f>
        <v>NO</v>
      </c>
      <c r="G107" s="41" t="str">
        <f aca="false">'[96]Table4.C'!$F$11</f>
        <v>NO</v>
      </c>
      <c r="H107" s="42" t="str">
        <f aca="false">'[96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96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96]Table4.C'!$C$13</f>
        <v>NO</v>
      </c>
      <c r="E109" s="32" t="str">
        <f aca="false">'[96]Table4.C'!$D$13</f>
        <v>NO</v>
      </c>
      <c r="F109" s="31" t="str">
        <f aca="false">'[96]Table4.C'!$E$13</f>
        <v>NO</v>
      </c>
      <c r="G109" s="37" t="str">
        <f aca="false">'[96]Table4.C'!$F$13</f>
        <v>NO</v>
      </c>
      <c r="H109" s="38" t="n">
        <f aca="false">'[96]Table4.C'!$G$13</f>
        <v>0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96]Table4.C'!$C$14</f>
        <v>NO</v>
      </c>
      <c r="E110" s="32" t="str">
        <f aca="false">'[96]Table4.C'!$D$14</f>
        <v>NO</v>
      </c>
      <c r="F110" s="31" t="str">
        <f aca="false">'[96]Table4.C'!$E$14</f>
        <v>NO</v>
      </c>
      <c r="G110" s="41" t="str">
        <f aca="false">'[96]Table4.C'!$F$14</f>
        <v>NO</v>
      </c>
      <c r="H110" s="42" t="str">
        <f aca="false">'[96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96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96]Table4.C'!$C$16</f>
        <v>NO</v>
      </c>
      <c r="E112" s="32" t="str">
        <f aca="false">'[96]Table4.C'!$D$16</f>
        <v>NO</v>
      </c>
      <c r="F112" s="31" t="str">
        <f aca="false">'[96]Table4.C'!$E$16</f>
        <v>NO</v>
      </c>
      <c r="G112" s="37" t="str">
        <f aca="false">'[96]Table4.C'!$F$16</f>
        <v>NO</v>
      </c>
      <c r="H112" s="38" t="str">
        <f aca="false">'[96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96]Table4.C'!$C$17</f>
        <v>NO</v>
      </c>
      <c r="E113" s="32" t="str">
        <f aca="false">'[96]Table4.C'!$D$17</f>
        <v>NO</v>
      </c>
      <c r="F113" s="31" t="str">
        <f aca="false">'[96]Table4.C'!$E$17</f>
        <v>NO</v>
      </c>
      <c r="G113" s="41" t="str">
        <f aca="false">'[96]Table4.C'!$F$17</f>
        <v>NO</v>
      </c>
      <c r="H113" s="42" t="str">
        <f aca="false">'[96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96]Table4.C'!$G$18</f>
        <v>NO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n">
        <f aca="false">'[96]Table4.C'!$C$21</f>
        <v>0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n">
        <f aca="false">'[96]Table4.C'!$C$22</f>
        <v>0.261054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 t="n">
        <f aca="false">'[97]Table4.C'!$G$8</f>
        <v>5.72212</v>
      </c>
    </row>
    <row r="124" customFormat="false" ht="11.25" hidden="false" customHeight="false" outlineLevel="0" collapsed="false">
      <c r="B124" s="30" t="s">
        <v>16</v>
      </c>
      <c r="C124" s="25"/>
      <c r="D124" s="66" t="n">
        <f aca="false">'[97]Table4.C'!$C$9</f>
        <v>0.286106</v>
      </c>
      <c r="E124" s="32" t="str">
        <f aca="false">'[97]Table4.C'!$D$9</f>
        <v>NO</v>
      </c>
      <c r="F124" s="31" t="str">
        <f aca="false">'[97]Table4.C'!$E$9</f>
        <v>NO</v>
      </c>
      <c r="G124" s="33" t="n">
        <f aca="false">'[97]Table4.C'!$F$9</f>
        <v>20</v>
      </c>
      <c r="H124" s="34" t="n">
        <f aca="false">'[97]Table4.C'!$G$9</f>
        <v>5.72212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97]Table4.C'!$C$10</f>
        <v>NO</v>
      </c>
      <c r="E125" s="32" t="str">
        <f aca="false">'[97]Table4.C'!$D$10</f>
        <v>NO</v>
      </c>
      <c r="F125" s="31" t="str">
        <f aca="false">'[97]Table4.C'!$E$10</f>
        <v>NO</v>
      </c>
      <c r="G125" s="37" t="str">
        <f aca="false">'[97]Table4.C'!$F$10</f>
        <v>NO</v>
      </c>
      <c r="H125" s="38" t="str">
        <f aca="false">'[97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97]Table4.C'!$C$11</f>
        <v>NO</v>
      </c>
      <c r="E126" s="32" t="str">
        <f aca="false">'[97]Table4.C'!$D$11</f>
        <v>NO</v>
      </c>
      <c r="F126" s="31" t="str">
        <f aca="false">'[97]Table4.C'!$E$11</f>
        <v>NO</v>
      </c>
      <c r="G126" s="41" t="str">
        <f aca="false">'[97]Table4.C'!$F$11</f>
        <v>NO</v>
      </c>
      <c r="H126" s="42" t="str">
        <f aca="false">'[97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97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97]Table4.C'!$C$13</f>
        <v>NO</v>
      </c>
      <c r="E128" s="32" t="str">
        <f aca="false">'[97]Table4.C'!$D$13</f>
        <v>NO</v>
      </c>
      <c r="F128" s="31" t="str">
        <f aca="false">'[97]Table4.C'!$E$13</f>
        <v>NO</v>
      </c>
      <c r="G128" s="37" t="str">
        <f aca="false">'[97]Table4.C'!$F$13</f>
        <v>NO</v>
      </c>
      <c r="H128" s="38" t="n">
        <f aca="false">'[97]Table4.C'!$G$13</f>
        <v>0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97]Table4.C'!$C$14</f>
        <v>NO</v>
      </c>
      <c r="E129" s="32" t="str">
        <f aca="false">'[97]Table4.C'!$D$14</f>
        <v>NO</v>
      </c>
      <c r="F129" s="31" t="str">
        <f aca="false">'[97]Table4.C'!$E$14</f>
        <v>NO</v>
      </c>
      <c r="G129" s="41" t="str">
        <f aca="false">'[97]Table4.C'!$F$14</f>
        <v>NO</v>
      </c>
      <c r="H129" s="42" t="str">
        <f aca="false">'[97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97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97]Table4.C'!$C$16</f>
        <v>NO</v>
      </c>
      <c r="E131" s="32" t="str">
        <f aca="false">'[97]Table4.C'!$D$16</f>
        <v>NO</v>
      </c>
      <c r="F131" s="31" t="str">
        <f aca="false">'[97]Table4.C'!$E$16</f>
        <v>NO</v>
      </c>
      <c r="G131" s="37" t="str">
        <f aca="false">'[97]Table4.C'!$F$16</f>
        <v>NO</v>
      </c>
      <c r="H131" s="38" t="str">
        <f aca="false">'[97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97]Table4.C'!$C$17</f>
        <v>NO</v>
      </c>
      <c r="E132" s="32" t="str">
        <f aca="false">'[97]Table4.C'!$D$17</f>
        <v>NO</v>
      </c>
      <c r="F132" s="31" t="str">
        <f aca="false">'[97]Table4.C'!$E$17</f>
        <v>NO</v>
      </c>
      <c r="G132" s="41" t="str">
        <f aca="false">'[97]Table4.C'!$F$17</f>
        <v>NO</v>
      </c>
      <c r="H132" s="42" t="str">
        <f aca="false">'[97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97]Table4.C'!$G$18</f>
        <v>NO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n">
        <f aca="false">'[97]Table4.C'!$C$21</f>
        <v>0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n">
        <f aca="false">'[97]Table4.C'!$C$22</f>
        <v>0.286106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 t="n">
        <f aca="false">'[98]Table4.C'!$G$8</f>
        <v>5.81694</v>
      </c>
    </row>
    <row r="143" customFormat="false" ht="11.25" hidden="false" customHeight="false" outlineLevel="0" collapsed="false">
      <c r="B143" s="30" t="s">
        <v>16</v>
      </c>
      <c r="C143" s="25"/>
      <c r="D143" s="66" t="n">
        <f aca="false">'[98]Table4.C'!$C$9</f>
        <v>0.290847</v>
      </c>
      <c r="E143" s="32" t="str">
        <f aca="false">'[98]Table4.C'!$D$9</f>
        <v>NO</v>
      </c>
      <c r="F143" s="31" t="str">
        <f aca="false">'[98]Table4.C'!$E$9</f>
        <v>NO</v>
      </c>
      <c r="G143" s="33" t="n">
        <f aca="false">'[98]Table4.C'!$F$9</f>
        <v>20</v>
      </c>
      <c r="H143" s="34" t="n">
        <f aca="false">'[98]Table4.C'!$G$9</f>
        <v>5.81694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98]Table4.C'!$C$10</f>
        <v>NO</v>
      </c>
      <c r="E144" s="32" t="str">
        <f aca="false">'[98]Table4.C'!$D$10</f>
        <v>NO</v>
      </c>
      <c r="F144" s="31" t="str">
        <f aca="false">'[98]Table4.C'!$E$10</f>
        <v>NO</v>
      </c>
      <c r="G144" s="37" t="str">
        <f aca="false">'[98]Table4.C'!$F$10</f>
        <v>NO</v>
      </c>
      <c r="H144" s="38" t="str">
        <f aca="false">'[98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98]Table4.C'!$C$11</f>
        <v>NO</v>
      </c>
      <c r="E145" s="32" t="str">
        <f aca="false">'[98]Table4.C'!$D$11</f>
        <v>NO</v>
      </c>
      <c r="F145" s="31" t="str">
        <f aca="false">'[98]Table4.C'!$E$11</f>
        <v>NO</v>
      </c>
      <c r="G145" s="41" t="str">
        <f aca="false">'[98]Table4.C'!$F$11</f>
        <v>NO</v>
      </c>
      <c r="H145" s="42" t="str">
        <f aca="false">'[98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98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98]Table4.C'!$C$13</f>
        <v>NO</v>
      </c>
      <c r="E147" s="32" t="str">
        <f aca="false">'[98]Table4.C'!$D$13</f>
        <v>NO</v>
      </c>
      <c r="F147" s="31" t="str">
        <f aca="false">'[98]Table4.C'!$E$13</f>
        <v>NO</v>
      </c>
      <c r="G147" s="37" t="str">
        <f aca="false">'[98]Table4.C'!$F$13</f>
        <v>NO</v>
      </c>
      <c r="H147" s="38" t="str">
        <f aca="false">'[98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98]Table4.C'!$C$14</f>
        <v>NO</v>
      </c>
      <c r="E148" s="32" t="str">
        <f aca="false">'[98]Table4.C'!$D$14</f>
        <v>NO</v>
      </c>
      <c r="F148" s="31" t="str">
        <f aca="false">'[98]Table4.C'!$E$14</f>
        <v>NO</v>
      </c>
      <c r="G148" s="41" t="str">
        <f aca="false">'[98]Table4.C'!$F$14</f>
        <v>NO</v>
      </c>
      <c r="H148" s="42" t="str">
        <f aca="false">'[98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98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98]Table4.C'!$C$16</f>
        <v>NO</v>
      </c>
      <c r="E150" s="32" t="str">
        <f aca="false">'[98]Table4.C'!$D$16</f>
        <v>NO</v>
      </c>
      <c r="F150" s="31" t="str">
        <f aca="false">'[98]Table4.C'!$E$16</f>
        <v>NO</v>
      </c>
      <c r="G150" s="37" t="str">
        <f aca="false">'[98]Table4.C'!$F$16</f>
        <v>NO</v>
      </c>
      <c r="H150" s="38" t="str">
        <f aca="false">'[98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98]Table4.C'!$C$17</f>
        <v>NO</v>
      </c>
      <c r="E151" s="32" t="str">
        <f aca="false">'[98]Table4.C'!$D$17</f>
        <v>NO</v>
      </c>
      <c r="F151" s="31" t="str">
        <f aca="false">'[98]Table4.C'!$E$17</f>
        <v>NO</v>
      </c>
      <c r="G151" s="41" t="str">
        <f aca="false">'[98]Table4.C'!$F$17</f>
        <v>NO</v>
      </c>
      <c r="H151" s="42" t="str">
        <f aca="false">'[98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98]Table4.C'!$G$18</f>
        <v>NO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n">
        <f aca="false">'[98]Table4.C'!$C$21</f>
        <v>0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n">
        <f aca="false">'[98]Table4.C'!$C$22</f>
        <v>0.290847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 t="n">
        <f aca="false">'[99]Table4.C'!$G$8</f>
        <v>5.25016</v>
      </c>
    </row>
    <row r="162" customFormat="false" ht="11.25" hidden="false" customHeight="false" outlineLevel="0" collapsed="false">
      <c r="B162" s="30" t="s">
        <v>16</v>
      </c>
      <c r="C162" s="25"/>
      <c r="D162" s="66" t="n">
        <f aca="false">'[99]Table4.C'!$C$9</f>
        <v>0.262508</v>
      </c>
      <c r="E162" s="32" t="str">
        <f aca="false">'[99]Table4.C'!$D$9</f>
        <v>NO</v>
      </c>
      <c r="F162" s="31" t="str">
        <f aca="false">'[99]Table4.C'!$E$9</f>
        <v>NO</v>
      </c>
      <c r="G162" s="33" t="n">
        <f aca="false">'[99]Table4.C'!$F$9</f>
        <v>20</v>
      </c>
      <c r="H162" s="34" t="n">
        <f aca="false">'[99]Table4.C'!$G$9</f>
        <v>5.25016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99]Table4.C'!$C$10</f>
        <v>NO</v>
      </c>
      <c r="E163" s="32" t="str">
        <f aca="false">'[99]Table4.C'!$D$10</f>
        <v>NO</v>
      </c>
      <c r="F163" s="31" t="str">
        <f aca="false">'[99]Table4.C'!$E$10</f>
        <v>NO</v>
      </c>
      <c r="G163" s="37" t="str">
        <f aca="false">'[99]Table4.C'!$F$10</f>
        <v>NO</v>
      </c>
      <c r="H163" s="38" t="str">
        <f aca="false">'[99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99]Table4.C'!$C$11</f>
        <v>NO</v>
      </c>
      <c r="E164" s="32" t="str">
        <f aca="false">'[99]Table4.C'!$D$11</f>
        <v>NO</v>
      </c>
      <c r="F164" s="31" t="str">
        <f aca="false">'[99]Table4.C'!$E$11</f>
        <v>NO</v>
      </c>
      <c r="G164" s="41" t="str">
        <f aca="false">'[99]Table4.C'!$F$11</f>
        <v>NO</v>
      </c>
      <c r="H164" s="42" t="str">
        <f aca="false">'[99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99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99]Table4.C'!$C$13</f>
        <v>NO</v>
      </c>
      <c r="E166" s="32" t="str">
        <f aca="false">'[99]Table4.C'!$D$13</f>
        <v>NO</v>
      </c>
      <c r="F166" s="31" t="str">
        <f aca="false">'[99]Table4.C'!$E$13</f>
        <v>NO</v>
      </c>
      <c r="G166" s="37" t="str">
        <f aca="false">'[99]Table4.C'!$F$13</f>
        <v>NO</v>
      </c>
      <c r="H166" s="38" t="str">
        <f aca="false">'[99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99]Table4.C'!$C$14</f>
        <v>NO</v>
      </c>
      <c r="E167" s="32" t="str">
        <f aca="false">'[99]Table4.C'!$D$14</f>
        <v>NO</v>
      </c>
      <c r="F167" s="31" t="str">
        <f aca="false">'[99]Table4.C'!$E$14</f>
        <v>NO</v>
      </c>
      <c r="G167" s="41" t="str">
        <f aca="false">'[99]Table4.C'!$F$14</f>
        <v>NO</v>
      </c>
      <c r="H167" s="42" t="str">
        <f aca="false">'[99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99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99]Table4.C'!$C$16</f>
        <v>NO</v>
      </c>
      <c r="E169" s="32" t="str">
        <f aca="false">'[99]Table4.C'!$D$16</f>
        <v>NO</v>
      </c>
      <c r="F169" s="31" t="str">
        <f aca="false">'[99]Table4.C'!$E$16</f>
        <v>NO</v>
      </c>
      <c r="G169" s="37" t="str">
        <f aca="false">'[99]Table4.C'!$F$16</f>
        <v>NO</v>
      </c>
      <c r="H169" s="38" t="str">
        <f aca="false">'[99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99]Table4.C'!$C$17</f>
        <v>NO</v>
      </c>
      <c r="E170" s="32" t="str">
        <f aca="false">'[99]Table4.C'!$D$17</f>
        <v>NO</v>
      </c>
      <c r="F170" s="31" t="str">
        <f aca="false">'[99]Table4.C'!$E$17</f>
        <v>NO</v>
      </c>
      <c r="G170" s="41" t="str">
        <f aca="false">'[99]Table4.C'!$F$17</f>
        <v>NO</v>
      </c>
      <c r="H170" s="42" t="str">
        <f aca="false">'[99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99]Table4.C'!$G$18</f>
        <v>NO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n">
        <f aca="false">'[99]Table4.C'!$C$21</f>
        <v>0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n">
        <f aca="false">'[99]Table4.C'!$C$22</f>
        <v>0.262508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 t="n">
        <f aca="false">'[100]Table4.C'!$G$8</f>
        <v>4.6685</v>
      </c>
    </row>
    <row r="181" customFormat="false" ht="11.25" hidden="false" customHeight="false" outlineLevel="0" collapsed="false">
      <c r="B181" s="30" t="s">
        <v>16</v>
      </c>
      <c r="C181" s="25"/>
      <c r="D181" s="66" t="n">
        <f aca="false">'[100]Table4.C'!$C$9</f>
        <v>0.233425</v>
      </c>
      <c r="E181" s="32" t="str">
        <f aca="false">'[100]Table4.C'!$D$9</f>
        <v>NO</v>
      </c>
      <c r="F181" s="31" t="str">
        <f aca="false">'[100]Table4.C'!$E$9</f>
        <v>NO</v>
      </c>
      <c r="G181" s="33" t="n">
        <f aca="false">'[100]Table4.C'!$F$9</f>
        <v>20</v>
      </c>
      <c r="H181" s="34" t="n">
        <f aca="false">'[100]Table4.C'!$G$9</f>
        <v>4.6685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100]Table4.C'!$C$10</f>
        <v>NO</v>
      </c>
      <c r="E182" s="32" t="str">
        <f aca="false">'[100]Table4.C'!$D$10</f>
        <v>NO</v>
      </c>
      <c r="F182" s="31" t="str">
        <f aca="false">'[100]Table4.C'!$E$10</f>
        <v>NO</v>
      </c>
      <c r="G182" s="37" t="str">
        <f aca="false">'[100]Table4.C'!$F$10</f>
        <v>NO</v>
      </c>
      <c r="H182" s="38" t="str">
        <f aca="false">'[100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100]Table4.C'!$C$11</f>
        <v>NO</v>
      </c>
      <c r="E183" s="32" t="str">
        <f aca="false">'[100]Table4.C'!$D$11</f>
        <v>NO</v>
      </c>
      <c r="F183" s="31" t="str">
        <f aca="false">'[100]Table4.C'!$E$11</f>
        <v>NO</v>
      </c>
      <c r="G183" s="41" t="str">
        <f aca="false">'[100]Table4.C'!$F$11</f>
        <v>NO</v>
      </c>
      <c r="H183" s="42" t="str">
        <f aca="false">'[100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100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100]Table4.C'!$C$13</f>
        <v>NO</v>
      </c>
      <c r="E185" s="32" t="str">
        <f aca="false">'[100]Table4.C'!$D$13</f>
        <v>NO</v>
      </c>
      <c r="F185" s="31" t="str">
        <f aca="false">'[100]Table4.C'!$E$13</f>
        <v>NO</v>
      </c>
      <c r="G185" s="37" t="str">
        <f aca="false">'[100]Table4.C'!$F$13</f>
        <v>NO</v>
      </c>
      <c r="H185" s="38" t="str">
        <f aca="false">'[100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100]Table4.C'!$C$14</f>
        <v>NO</v>
      </c>
      <c r="E186" s="32" t="str">
        <f aca="false">'[100]Table4.C'!$D$14</f>
        <v>NO</v>
      </c>
      <c r="F186" s="31" t="str">
        <f aca="false">'[100]Table4.C'!$E$14</f>
        <v>NO</v>
      </c>
      <c r="G186" s="41" t="str">
        <f aca="false">'[100]Table4.C'!$F$14</f>
        <v>NO</v>
      </c>
      <c r="H186" s="42" t="str">
        <f aca="false">'[100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100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100]Table4.C'!$C$16</f>
        <v>NO</v>
      </c>
      <c r="E188" s="32" t="str">
        <f aca="false">'[100]Table4.C'!$D$16</f>
        <v>NO</v>
      </c>
      <c r="F188" s="31" t="str">
        <f aca="false">'[100]Table4.C'!$E$16</f>
        <v>NO</v>
      </c>
      <c r="G188" s="37" t="str">
        <f aca="false">'[100]Table4.C'!$F$16</f>
        <v>NO</v>
      </c>
      <c r="H188" s="38" t="str">
        <f aca="false">'[100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100]Table4.C'!$C$17</f>
        <v>NO</v>
      </c>
      <c r="E189" s="32" t="str">
        <f aca="false">'[100]Table4.C'!$D$17</f>
        <v>NO</v>
      </c>
      <c r="F189" s="31" t="str">
        <f aca="false">'[100]Table4.C'!$E$17</f>
        <v>NO</v>
      </c>
      <c r="G189" s="41" t="str">
        <f aca="false">'[100]Table4.C'!$F$17</f>
        <v>NO</v>
      </c>
      <c r="H189" s="42" t="str">
        <f aca="false">'[100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100]Table4.C'!$G$18</f>
        <v>NO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n">
        <f aca="false">'[100]Table4.C'!$C$21</f>
        <v>0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n">
        <f aca="false">'[100]Table4.C'!$C$22</f>
        <v>0.233425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 t="n">
        <f aca="false">'[101]Table4.C'!$G$8</f>
        <v>3.98038</v>
      </c>
    </row>
    <row r="200" customFormat="false" ht="11.25" hidden="false" customHeight="false" outlineLevel="0" collapsed="false">
      <c r="B200" s="30" t="s">
        <v>16</v>
      </c>
      <c r="C200" s="25"/>
      <c r="D200" s="66" t="n">
        <f aca="false">'[101]Table4.C'!$C$9</f>
        <v>0.199019</v>
      </c>
      <c r="E200" s="32" t="str">
        <f aca="false">'[101]Table4.C'!$D$9</f>
        <v>NO</v>
      </c>
      <c r="F200" s="31" t="str">
        <f aca="false">'[101]Table4.C'!$E$9</f>
        <v>NO</v>
      </c>
      <c r="G200" s="33" t="n">
        <f aca="false">'[101]Table4.C'!$F$9</f>
        <v>20</v>
      </c>
      <c r="H200" s="34" t="n">
        <f aca="false">'[101]Table4.C'!$G$9</f>
        <v>3.98038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101]Table4.C'!$C$10</f>
        <v>NO</v>
      </c>
      <c r="E201" s="32" t="str">
        <f aca="false">'[101]Table4.C'!$D$10</f>
        <v>NO</v>
      </c>
      <c r="F201" s="31" t="str">
        <f aca="false">'[101]Table4.C'!$E$10</f>
        <v>NO</v>
      </c>
      <c r="G201" s="37" t="str">
        <f aca="false">'[101]Table4.C'!$F$10</f>
        <v>NO</v>
      </c>
      <c r="H201" s="38" t="str">
        <f aca="false">'[101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101]Table4.C'!$C$11</f>
        <v>NO</v>
      </c>
      <c r="E202" s="32" t="str">
        <f aca="false">'[101]Table4.C'!$D$11</f>
        <v>NO</v>
      </c>
      <c r="F202" s="31" t="str">
        <f aca="false">'[101]Table4.C'!$E$11</f>
        <v>NO</v>
      </c>
      <c r="G202" s="41" t="str">
        <f aca="false">'[101]Table4.C'!$F$11</f>
        <v>NO</v>
      </c>
      <c r="H202" s="42" t="str">
        <f aca="false">'[101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101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101]Table4.C'!$C$13</f>
        <v>NO</v>
      </c>
      <c r="E204" s="32" t="str">
        <f aca="false">'[101]Table4.C'!$D$13</f>
        <v>NO</v>
      </c>
      <c r="F204" s="31" t="str">
        <f aca="false">'[101]Table4.C'!$E$13</f>
        <v>NO</v>
      </c>
      <c r="G204" s="37" t="str">
        <f aca="false">'[101]Table4.C'!$F$13</f>
        <v>NO</v>
      </c>
      <c r="H204" s="38" t="str">
        <f aca="false">'[101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101]Table4.C'!$C$14</f>
        <v>NO</v>
      </c>
      <c r="E205" s="32" t="str">
        <f aca="false">'[101]Table4.C'!$D$14</f>
        <v>NO</v>
      </c>
      <c r="F205" s="31" t="str">
        <f aca="false">'[101]Table4.C'!$E$14</f>
        <v>NO</v>
      </c>
      <c r="G205" s="41" t="str">
        <f aca="false">'[101]Table4.C'!$F$14</f>
        <v>NO</v>
      </c>
      <c r="H205" s="42" t="str">
        <f aca="false">'[101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101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101]Table4.C'!$C$16</f>
        <v>NO</v>
      </c>
      <c r="E207" s="32" t="str">
        <f aca="false">'[101]Table4.C'!$D$16</f>
        <v>NO</v>
      </c>
      <c r="F207" s="31" t="str">
        <f aca="false">'[101]Table4.C'!$E$16</f>
        <v>NO</v>
      </c>
      <c r="G207" s="37" t="str">
        <f aca="false">'[101]Table4.C'!$F$16</f>
        <v>NO</v>
      </c>
      <c r="H207" s="38" t="str">
        <f aca="false">'[101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101]Table4.C'!$C$17</f>
        <v>NO</v>
      </c>
      <c r="E208" s="32" t="str">
        <f aca="false">'[101]Table4.C'!$D$17</f>
        <v>NO</v>
      </c>
      <c r="F208" s="31" t="str">
        <f aca="false">'[101]Table4.C'!$E$17</f>
        <v>NO</v>
      </c>
      <c r="G208" s="41" t="str">
        <f aca="false">'[101]Table4.C'!$F$17</f>
        <v>NO</v>
      </c>
      <c r="H208" s="42" t="str">
        <f aca="false">'[101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101]Table4.C'!$G$18</f>
        <v>NO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n">
        <f aca="false">'[101]Table4.C'!$C$21</f>
        <v>0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n">
        <f aca="false">'[101]Table4.C'!$C$22</f>
        <v>0.199019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 t="n">
        <f aca="false">'[102]Table4.C'!$G$8</f>
        <v>4.22362</v>
      </c>
    </row>
    <row r="219" customFormat="false" ht="11.25" hidden="false" customHeight="false" outlineLevel="0" collapsed="false">
      <c r="B219" s="30" t="s">
        <v>16</v>
      </c>
      <c r="C219" s="25"/>
      <c r="D219" s="66" t="n">
        <f aca="false">'[102]Table4.C'!$C$9</f>
        <v>0.211181</v>
      </c>
      <c r="E219" s="32" t="str">
        <f aca="false">'[102]Table4.C'!$D$9</f>
        <v>NO</v>
      </c>
      <c r="F219" s="31" t="str">
        <f aca="false">'[102]Table4.C'!$E$9</f>
        <v>NO</v>
      </c>
      <c r="G219" s="33" t="n">
        <f aca="false">'[102]Table4.C'!$F$9</f>
        <v>20</v>
      </c>
      <c r="H219" s="34" t="n">
        <f aca="false">'[102]Table4.C'!$G$9</f>
        <v>4.22362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102]Table4.C'!$C$10</f>
        <v>NO</v>
      </c>
      <c r="E220" s="32" t="str">
        <f aca="false">'[102]Table4.C'!$D$10</f>
        <v>NO</v>
      </c>
      <c r="F220" s="31" t="str">
        <f aca="false">'[102]Table4.C'!$E$10</f>
        <v>NO</v>
      </c>
      <c r="G220" s="37" t="str">
        <f aca="false">'[102]Table4.C'!$F$10</f>
        <v>NO</v>
      </c>
      <c r="H220" s="38" t="str">
        <f aca="false">'[102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102]Table4.C'!$C$11</f>
        <v>NO</v>
      </c>
      <c r="E221" s="32" t="str">
        <f aca="false">'[102]Table4.C'!$D$11</f>
        <v>NO</v>
      </c>
      <c r="F221" s="31" t="str">
        <f aca="false">'[102]Table4.C'!$E$11</f>
        <v>NO</v>
      </c>
      <c r="G221" s="41" t="str">
        <f aca="false">'[102]Table4.C'!$F$11</f>
        <v>NO</v>
      </c>
      <c r="H221" s="42" t="str">
        <f aca="false">'[102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102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102]Table4.C'!$C$13</f>
        <v>NO</v>
      </c>
      <c r="E223" s="32" t="str">
        <f aca="false">'[102]Table4.C'!$D$13</f>
        <v>NO</v>
      </c>
      <c r="F223" s="31" t="str">
        <f aca="false">'[102]Table4.C'!$E$13</f>
        <v>NO</v>
      </c>
      <c r="G223" s="37" t="str">
        <f aca="false">'[102]Table4.C'!$F$13</f>
        <v>NO</v>
      </c>
      <c r="H223" s="38" t="str">
        <f aca="false">'[102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102]Table4.C'!$C$14</f>
        <v>NO</v>
      </c>
      <c r="E224" s="32" t="str">
        <f aca="false">'[102]Table4.C'!$D$14</f>
        <v>NO</v>
      </c>
      <c r="F224" s="31" t="str">
        <f aca="false">'[102]Table4.C'!$E$14</f>
        <v>NO</v>
      </c>
      <c r="G224" s="41" t="str">
        <f aca="false">'[102]Table4.C'!$F$14</f>
        <v>NO</v>
      </c>
      <c r="H224" s="42" t="str">
        <f aca="false">'[102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102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102]Table4.C'!$C$16</f>
        <v>NO</v>
      </c>
      <c r="E226" s="32" t="str">
        <f aca="false">'[102]Table4.C'!$D$16</f>
        <v>NO</v>
      </c>
      <c r="F226" s="31" t="str">
        <f aca="false">'[102]Table4.C'!$E$16</f>
        <v>NO</v>
      </c>
      <c r="G226" s="37" t="str">
        <f aca="false">'[102]Table4.C'!$F$16</f>
        <v>NO</v>
      </c>
      <c r="H226" s="38" t="str">
        <f aca="false">'[102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102]Table4.C'!$C$17</f>
        <v>NO</v>
      </c>
      <c r="E227" s="32" t="str">
        <f aca="false">'[102]Table4.C'!$D$17</f>
        <v>NO</v>
      </c>
      <c r="F227" s="31" t="str">
        <f aca="false">'[102]Table4.C'!$E$17</f>
        <v>NO</v>
      </c>
      <c r="G227" s="41" t="str">
        <f aca="false">'[102]Table4.C'!$F$17</f>
        <v>NO</v>
      </c>
      <c r="H227" s="42" t="str">
        <f aca="false">'[102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102]Table4.C'!$G$18</f>
        <v>NO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n">
        <f aca="false">'[102]Table4.C'!$C$21</f>
        <v>0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n">
        <f aca="false">'[102]Table4.C'!$C$22</f>
        <v>0.211181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 t="n">
        <f aca="false">'[103]Table4.C'!$G$8</f>
        <v>4.48268</v>
      </c>
    </row>
    <row r="238" customFormat="false" ht="11.25" hidden="false" customHeight="false" outlineLevel="0" collapsed="false">
      <c r="B238" s="30" t="s">
        <v>16</v>
      </c>
      <c r="C238" s="25"/>
      <c r="D238" s="66" t="n">
        <f aca="false">'[103]Table4.C'!$C$9</f>
        <v>0.224134</v>
      </c>
      <c r="E238" s="32" t="str">
        <f aca="false">'[103]Table4.C'!$D$9</f>
        <v>NO</v>
      </c>
      <c r="F238" s="31" t="str">
        <f aca="false">'[103]Table4.C'!$E$9</f>
        <v>NO</v>
      </c>
      <c r="G238" s="33" t="n">
        <f aca="false">'[103]Table4.C'!$F$9</f>
        <v>20</v>
      </c>
      <c r="H238" s="34" t="n">
        <f aca="false">'[103]Table4.C'!$G$9</f>
        <v>4.48268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103]Table4.C'!$C$10</f>
        <v>NO</v>
      </c>
      <c r="E239" s="32" t="str">
        <f aca="false">'[103]Table4.C'!$D$10</f>
        <v>NO</v>
      </c>
      <c r="F239" s="31" t="str">
        <f aca="false">'[103]Table4.C'!$E$10</f>
        <v>NO</v>
      </c>
      <c r="G239" s="37" t="str">
        <f aca="false">'[103]Table4.C'!$F$10</f>
        <v>NO</v>
      </c>
      <c r="H239" s="38" t="str">
        <f aca="false">'[103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103]Table4.C'!$C$11</f>
        <v>NO</v>
      </c>
      <c r="E240" s="32" t="str">
        <f aca="false">'[103]Table4.C'!$D$11</f>
        <v>NO</v>
      </c>
      <c r="F240" s="31" t="str">
        <f aca="false">'[103]Table4.C'!$E$11</f>
        <v>NO</v>
      </c>
      <c r="G240" s="41" t="str">
        <f aca="false">'[103]Table4.C'!$F$11</f>
        <v>NO</v>
      </c>
      <c r="H240" s="42" t="str">
        <f aca="false">'[103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103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103]Table4.C'!$C$13</f>
        <v>NO</v>
      </c>
      <c r="E242" s="32" t="str">
        <f aca="false">'[103]Table4.C'!$D$13</f>
        <v>NO</v>
      </c>
      <c r="F242" s="31" t="str">
        <f aca="false">'[103]Table4.C'!$E$13</f>
        <v>NO</v>
      </c>
      <c r="G242" s="37" t="str">
        <f aca="false">'[103]Table4.C'!$F$13</f>
        <v>NO</v>
      </c>
      <c r="H242" s="38" t="str">
        <f aca="false">'[103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103]Table4.C'!$C$14</f>
        <v>NO</v>
      </c>
      <c r="E243" s="32" t="str">
        <f aca="false">'[103]Table4.C'!$D$14</f>
        <v>NO</v>
      </c>
      <c r="F243" s="31" t="str">
        <f aca="false">'[103]Table4.C'!$E$14</f>
        <v>NO</v>
      </c>
      <c r="G243" s="41" t="str">
        <f aca="false">'[103]Table4.C'!$F$14</f>
        <v>NO</v>
      </c>
      <c r="H243" s="42" t="str">
        <f aca="false">'[103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103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103]Table4.C'!$C$16</f>
        <v>NO</v>
      </c>
      <c r="E245" s="32" t="str">
        <f aca="false">'[103]Table4.C'!$D$16</f>
        <v>NO</v>
      </c>
      <c r="F245" s="31" t="str">
        <f aca="false">'[103]Table4.C'!$E$16</f>
        <v>NO</v>
      </c>
      <c r="G245" s="37" t="str">
        <f aca="false">'[103]Table4.C'!$F$16</f>
        <v>NO</v>
      </c>
      <c r="H245" s="38" t="str">
        <f aca="false">'[103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103]Table4.C'!$C$17</f>
        <v>NO</v>
      </c>
      <c r="E246" s="32" t="str">
        <f aca="false">'[103]Table4.C'!$D$17</f>
        <v>NO</v>
      </c>
      <c r="F246" s="31" t="str">
        <f aca="false">'[103]Table4.C'!$E$17</f>
        <v>NO</v>
      </c>
      <c r="G246" s="41" t="str">
        <f aca="false">'[103]Table4.C'!$F$17</f>
        <v>NO</v>
      </c>
      <c r="H246" s="42" t="str">
        <f aca="false">'[103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103]Table4.C'!$G$18</f>
        <v>NO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n">
        <f aca="false">'[103]Table4.C'!$C$21</f>
        <v>0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n">
        <f aca="false">'[103]Table4.C'!$C$22</f>
        <v>0.224134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 t="n">
        <f aca="false">'[104]Table4.C'!$G$8</f>
        <v>4.51672</v>
      </c>
    </row>
    <row r="257" customFormat="false" ht="11.25" hidden="false" customHeight="false" outlineLevel="0" collapsed="false">
      <c r="B257" s="30" t="s">
        <v>16</v>
      </c>
      <c r="C257" s="25"/>
      <c r="D257" s="66" t="n">
        <f aca="false">'[104]Table4.C'!$C$9</f>
        <v>0.225836</v>
      </c>
      <c r="E257" s="32" t="str">
        <f aca="false">'[104]Table4.C'!$D$9</f>
        <v>NO</v>
      </c>
      <c r="F257" s="31" t="str">
        <f aca="false">'[104]Table4.C'!$E$9</f>
        <v>NO</v>
      </c>
      <c r="G257" s="33" t="n">
        <f aca="false">'[104]Table4.C'!$F$9</f>
        <v>20</v>
      </c>
      <c r="H257" s="34" t="n">
        <f aca="false">'[104]Table4.C'!$G$9</f>
        <v>4.51672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104]Table4.C'!$C$10</f>
        <v>NO</v>
      </c>
      <c r="E258" s="32" t="str">
        <f aca="false">'[104]Table4.C'!$D$10</f>
        <v>NO</v>
      </c>
      <c r="F258" s="31" t="str">
        <f aca="false">'[104]Table4.C'!$E$10</f>
        <v>NO</v>
      </c>
      <c r="G258" s="37" t="str">
        <f aca="false">'[104]Table4.C'!$F$10</f>
        <v>NO</v>
      </c>
      <c r="H258" s="38" t="str">
        <f aca="false">'[104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104]Table4.C'!$C$11</f>
        <v>NO</v>
      </c>
      <c r="E259" s="32" t="str">
        <f aca="false">'[104]Table4.C'!$D$11</f>
        <v>NO</v>
      </c>
      <c r="F259" s="31" t="str">
        <f aca="false">'[104]Table4.C'!$E$11</f>
        <v>NO</v>
      </c>
      <c r="G259" s="41" t="str">
        <f aca="false">'[104]Table4.C'!$F$11</f>
        <v>NO</v>
      </c>
      <c r="H259" s="42" t="str">
        <f aca="false">'[104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104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104]Table4.C'!$C$13</f>
        <v>NO</v>
      </c>
      <c r="E261" s="32" t="str">
        <f aca="false">'[104]Table4.C'!$D$13</f>
        <v>NO</v>
      </c>
      <c r="F261" s="31" t="str">
        <f aca="false">'[104]Table4.C'!$E$13</f>
        <v>NO</v>
      </c>
      <c r="G261" s="37" t="str">
        <f aca="false">'[104]Table4.C'!$F$13</f>
        <v>NO</v>
      </c>
      <c r="H261" s="38" t="str">
        <f aca="false">'[104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104]Table4.C'!$C$14</f>
        <v>NO</v>
      </c>
      <c r="E262" s="32" t="str">
        <f aca="false">'[104]Table4.C'!$D$14</f>
        <v>NO</v>
      </c>
      <c r="F262" s="31" t="str">
        <f aca="false">'[104]Table4.C'!$E$14</f>
        <v>NO</v>
      </c>
      <c r="G262" s="41" t="str">
        <f aca="false">'[104]Table4.C'!$F$14</f>
        <v>NO</v>
      </c>
      <c r="H262" s="42" t="str">
        <f aca="false">'[104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104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104]Table4.C'!$C$16</f>
        <v>NO</v>
      </c>
      <c r="E264" s="32" t="str">
        <f aca="false">'[104]Table4.C'!$D$16</f>
        <v>NO</v>
      </c>
      <c r="F264" s="31" t="str">
        <f aca="false">'[104]Table4.C'!$E$16</f>
        <v>NO</v>
      </c>
      <c r="G264" s="37" t="str">
        <f aca="false">'[104]Table4.C'!$F$16</f>
        <v>NO</v>
      </c>
      <c r="H264" s="38" t="str">
        <f aca="false">'[104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104]Table4.C'!$C$17</f>
        <v>NO</v>
      </c>
      <c r="E265" s="32" t="str">
        <f aca="false">'[104]Table4.C'!$D$17</f>
        <v>NO</v>
      </c>
      <c r="F265" s="31" t="str">
        <f aca="false">'[104]Table4.C'!$E$17</f>
        <v>NO</v>
      </c>
      <c r="G265" s="41" t="str">
        <f aca="false">'[104]Table4.C'!$F$17</f>
        <v>NO</v>
      </c>
      <c r="H265" s="42" t="str">
        <f aca="false">'[104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104]Table4.C'!$G$18</f>
        <v>NO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n">
        <f aca="false">'[104]Table4.C'!$C$21</f>
        <v>0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n">
        <f aca="false">'[104]Table4.C'!$C$22</f>
        <v>0.225836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 t="n">
        <f aca="false">'[105]Table4.C'!$G$8</f>
        <v>4.54779564656433</v>
      </c>
    </row>
    <row r="276" customFormat="false" ht="11.25" hidden="false" customHeight="false" outlineLevel="0" collapsed="false">
      <c r="B276" s="30" t="s">
        <v>16</v>
      </c>
      <c r="C276" s="25"/>
      <c r="D276" s="66" t="n">
        <f aca="false">'[105]Table4.C'!$C$9</f>
        <v>0.227389782328217</v>
      </c>
      <c r="E276" s="32" t="str">
        <f aca="false">'[105]Table4.C'!$D$9</f>
        <v>NO</v>
      </c>
      <c r="F276" s="31" t="str">
        <f aca="false">'[105]Table4.C'!$E$9</f>
        <v>NO</v>
      </c>
      <c r="G276" s="33" t="n">
        <f aca="false">'[105]Table4.C'!$F$9</f>
        <v>20</v>
      </c>
      <c r="H276" s="34" t="n">
        <f aca="false">'[105]Table4.C'!$G$9</f>
        <v>4.54779564656433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105]Table4.C'!$C$10</f>
        <v>NO</v>
      </c>
      <c r="E277" s="32" t="str">
        <f aca="false">'[105]Table4.C'!$D$10</f>
        <v>NO</v>
      </c>
      <c r="F277" s="31" t="str">
        <f aca="false">'[105]Table4.C'!$E$10</f>
        <v>NO</v>
      </c>
      <c r="G277" s="37" t="str">
        <f aca="false">'[105]Table4.C'!$F$10</f>
        <v>NO</v>
      </c>
      <c r="H277" s="38" t="str">
        <f aca="false">'[105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105]Table4.C'!$C$11</f>
        <v>NO</v>
      </c>
      <c r="E278" s="32" t="str">
        <f aca="false">'[105]Table4.C'!$D$11</f>
        <v>NO</v>
      </c>
      <c r="F278" s="31" t="str">
        <f aca="false">'[105]Table4.C'!$E$11</f>
        <v>NO</v>
      </c>
      <c r="G278" s="41" t="str">
        <f aca="false">'[105]Table4.C'!$F$11</f>
        <v>NO</v>
      </c>
      <c r="H278" s="42" t="str">
        <f aca="false">'[105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105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105]Table4.C'!$C$13</f>
        <v>NO</v>
      </c>
      <c r="E280" s="32" t="str">
        <f aca="false">'[105]Table4.C'!$D$13</f>
        <v>NO</v>
      </c>
      <c r="F280" s="31" t="str">
        <f aca="false">'[105]Table4.C'!$E$13</f>
        <v>NO</v>
      </c>
      <c r="G280" s="37" t="str">
        <f aca="false">'[105]Table4.C'!$F$13</f>
        <v>NO</v>
      </c>
      <c r="H280" s="38" t="str">
        <f aca="false">'[105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105]Table4.C'!$C$14</f>
        <v>NO</v>
      </c>
      <c r="E281" s="32" t="str">
        <f aca="false">'[105]Table4.C'!$D$14</f>
        <v>NO</v>
      </c>
      <c r="F281" s="31" t="str">
        <f aca="false">'[105]Table4.C'!$E$14</f>
        <v>NO</v>
      </c>
      <c r="G281" s="41" t="str">
        <f aca="false">'[105]Table4.C'!$F$14</f>
        <v>NO</v>
      </c>
      <c r="H281" s="42" t="str">
        <f aca="false">'[105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105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105]Table4.C'!$C$16</f>
        <v>NO</v>
      </c>
      <c r="E283" s="32" t="str">
        <f aca="false">'[105]Table4.C'!$D$16</f>
        <v>NO</v>
      </c>
      <c r="F283" s="31" t="str">
        <f aca="false">'[105]Table4.C'!$E$16</f>
        <v>NO</v>
      </c>
      <c r="G283" s="37" t="str">
        <f aca="false">'[105]Table4.C'!$F$16</f>
        <v>NO</v>
      </c>
      <c r="H283" s="38" t="str">
        <f aca="false">'[105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105]Table4.C'!$C$17</f>
        <v>NO</v>
      </c>
      <c r="E284" s="32" t="str">
        <f aca="false">'[105]Table4.C'!$D$17</f>
        <v>NO</v>
      </c>
      <c r="F284" s="31" t="str">
        <f aca="false">'[105]Table4.C'!$E$17</f>
        <v>NO</v>
      </c>
      <c r="G284" s="41" t="str">
        <f aca="false">'[105]Table4.C'!$F$17</f>
        <v>NO</v>
      </c>
      <c r="H284" s="42" t="str">
        <f aca="false">'[105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105]Table4.C'!$G$18</f>
        <v>NO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n">
        <f aca="false">'[105]Table4.C'!$C$21</f>
        <v>0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n">
        <f aca="false">'[105]Table4.C'!$C$22</f>
        <v>0.227389782328217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/>
    </row>
    <row r="10" customFormat="false" ht="11.25" hidden="false" customHeight="true" outlineLevel="0" collapsed="false">
      <c r="B10" s="30" t="s">
        <v>16</v>
      </c>
      <c r="C10" s="25"/>
      <c r="D10" s="31" t="str">
        <f aca="false">'[106]Table4.C'!$C$9</f>
        <v>NO</v>
      </c>
      <c r="E10" s="32" t="str">
        <f aca="false">'[106]Table4.C'!$D$9</f>
        <v>(specify type)</v>
      </c>
      <c r="F10" s="31" t="str">
        <f aca="false">'[106]Table4.C'!$E$9</f>
        <v>NO</v>
      </c>
      <c r="G10" s="33" t="str">
        <f aca="false">'[106]Table4.C'!$F$9</f>
        <v>NO</v>
      </c>
      <c r="H10" s="34" t="str">
        <f aca="false">'[106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31" t="str">
        <f aca="false">'[106]Table4.C'!$C$10</f>
        <v>NO</v>
      </c>
      <c r="E11" s="32" t="str">
        <f aca="false">'[106]Table4.C'!$D$10</f>
        <v>(specify type)</v>
      </c>
      <c r="F11" s="31" t="str">
        <f aca="false">'[106]Table4.C'!$E$10</f>
        <v>NO</v>
      </c>
      <c r="G11" s="37" t="str">
        <f aca="false">'[106]Table4.C'!$F$10</f>
        <v>NO</v>
      </c>
      <c r="H11" s="38" t="str">
        <f aca="false">'[106]Table4.C'!$G$10</f>
        <v>NO</v>
      </c>
    </row>
    <row r="12" customFormat="false" ht="11.25" hidden="false" customHeight="true" outlineLevel="0" collapsed="false">
      <c r="B12" s="39"/>
      <c r="C12" s="40" t="s">
        <v>19</v>
      </c>
      <c r="D12" s="31" t="str">
        <f aca="false">'[106]Table4.C'!$C$11</f>
        <v>NO</v>
      </c>
      <c r="E12" s="32" t="str">
        <f aca="false">'[106]Table4.C'!$D$11</f>
        <v>(specify type)</v>
      </c>
      <c r="F12" s="31" t="str">
        <f aca="false">'[106]Table4.C'!$E$11</f>
        <v>NO</v>
      </c>
      <c r="G12" s="41" t="str">
        <f aca="false">'[106]Table4.C'!$F$11</f>
        <v>NO</v>
      </c>
      <c r="H12" s="42" t="str">
        <f aca="false">'[106]Table4.C'!$G$11</f>
        <v>NO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str">
        <f aca="false">'[106]Table4.C'!$G$12</f>
        <v>NO</v>
      </c>
    </row>
    <row r="14" customFormat="false" ht="11.25" hidden="false" customHeight="true" outlineLevel="0" collapsed="false">
      <c r="B14" s="30" t="s">
        <v>21</v>
      </c>
      <c r="C14" s="45"/>
      <c r="D14" s="31" t="str">
        <f aca="false">'[106]Table4.C'!$C$13</f>
        <v>NO</v>
      </c>
      <c r="E14" s="32" t="str">
        <f aca="false">'[106]Table4.C'!$D$13</f>
        <v>(specify type)</v>
      </c>
      <c r="F14" s="31" t="str">
        <f aca="false">'[106]Table4.C'!$E$13</f>
        <v>NO</v>
      </c>
      <c r="G14" s="37" t="str">
        <f aca="false">'[106]Table4.C'!$F$13</f>
        <v>NO</v>
      </c>
      <c r="H14" s="38" t="str">
        <f aca="false">'[106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31" t="str">
        <f aca="false">'[106]Table4.C'!$C$14</f>
        <v>NO</v>
      </c>
      <c r="E15" s="32" t="str">
        <f aca="false">'[106]Table4.C'!$D$14</f>
        <v>(specify type)</v>
      </c>
      <c r="F15" s="31" t="str">
        <f aca="false">'[106]Table4.C'!$E$14</f>
        <v>NO</v>
      </c>
      <c r="G15" s="41" t="str">
        <f aca="false">'[106]Table4.C'!$F$14</f>
        <v>NO</v>
      </c>
      <c r="H15" s="42" t="str">
        <f aca="false">'[106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str">
        <f aca="false">'[106]Table4.C'!$G$15</f>
        <v>NO</v>
      </c>
    </row>
    <row r="17" customFormat="false" ht="11.25" hidden="false" customHeight="true" outlineLevel="0" collapsed="false">
      <c r="B17" s="30" t="s">
        <v>24</v>
      </c>
      <c r="C17" s="48"/>
      <c r="D17" s="31" t="str">
        <f aca="false">'[106]Table4.C'!$C$16</f>
        <v>NO</v>
      </c>
      <c r="E17" s="32" t="str">
        <f aca="false">'[106]Table4.C'!$D$16</f>
        <v>(specify type)</v>
      </c>
      <c r="F17" s="31" t="str">
        <f aca="false">'[106]Table4.C'!$E$16</f>
        <v>NO</v>
      </c>
      <c r="G17" s="37" t="str">
        <f aca="false">'[106]Table4.C'!$F$16</f>
        <v>NO</v>
      </c>
      <c r="H17" s="38" t="str">
        <f aca="false">'[106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31" t="str">
        <f aca="false">'[106]Table4.C'!$C$17</f>
        <v>NO</v>
      </c>
      <c r="E18" s="32" t="str">
        <f aca="false">'[106]Table4.C'!$D$17</f>
        <v>(specify type)</v>
      </c>
      <c r="F18" s="31" t="str">
        <f aca="false">'[106]Table4.C'!$E$17</f>
        <v>NO</v>
      </c>
      <c r="G18" s="41" t="str">
        <f aca="false">'[106]Table4.C'!$F$17</f>
        <v>NO</v>
      </c>
      <c r="H18" s="42" t="str">
        <f aca="false">'[106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str">
        <f aca="false">'[106]Table4.C'!$G$18</f>
        <v>NO</v>
      </c>
    </row>
    <row r="20" customFormat="false" ht="11.25" hidden="false" customHeight="true" outlineLevel="0" collapsed="false">
      <c r="B20" s="53"/>
      <c r="C20" s="53"/>
      <c r="D20" s="31"/>
      <c r="E20" s="32"/>
      <c r="F20" s="31"/>
      <c r="G20" s="54"/>
      <c r="H20" s="55"/>
    </row>
    <row r="21" customFormat="false" ht="11.25" hidden="false" customHeight="true" outlineLevel="0" collapsed="false">
      <c r="B21" s="50"/>
      <c r="C21" s="56" t="s">
        <v>27</v>
      </c>
      <c r="D21" s="57" t="str">
        <f aca="false">'[106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str">
        <f aca="false">'[106]Table4.C'!$C$22</f>
        <v>NO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/>
    </row>
    <row r="29" customFormat="false" ht="11.25" hidden="false" customHeight="false" outlineLevel="0" collapsed="false">
      <c r="B29" s="30" t="s">
        <v>16</v>
      </c>
      <c r="C29" s="25"/>
      <c r="D29" s="31" t="str">
        <f aca="false">'[107]Table4.C'!$C$9</f>
        <v>NO</v>
      </c>
      <c r="E29" s="32" t="str">
        <f aca="false">'[107]Table4.C'!$D$9</f>
        <v>(specify type)</v>
      </c>
      <c r="F29" s="31" t="str">
        <f aca="false">'[107]Table4.C'!$E$9</f>
        <v>NO</v>
      </c>
      <c r="G29" s="33" t="str">
        <f aca="false">'[107]Table4.C'!$F$9</f>
        <v>NO</v>
      </c>
      <c r="H29" s="34" t="str">
        <f aca="false">'[107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31" t="str">
        <f aca="false">'[107]Table4.C'!$C$10</f>
        <v>NO</v>
      </c>
      <c r="E30" s="32" t="str">
        <f aca="false">'[107]Table4.C'!$D$10</f>
        <v>(specify type)</v>
      </c>
      <c r="F30" s="31" t="str">
        <f aca="false">'[107]Table4.C'!$E$10</f>
        <v>NO</v>
      </c>
      <c r="G30" s="37" t="str">
        <f aca="false">'[107]Table4.C'!$F$10</f>
        <v>NO</v>
      </c>
      <c r="H30" s="38" t="str">
        <f aca="false">'[107]Table4.C'!$G$10</f>
        <v>NO</v>
      </c>
    </row>
    <row r="31" customFormat="false" ht="12" hidden="false" customHeight="false" outlineLevel="0" collapsed="false">
      <c r="B31" s="39"/>
      <c r="C31" s="40" t="s">
        <v>19</v>
      </c>
      <c r="D31" s="31" t="str">
        <f aca="false">'[107]Table4.C'!$C$11</f>
        <v>NO</v>
      </c>
      <c r="E31" s="32" t="str">
        <f aca="false">'[107]Table4.C'!$D$11</f>
        <v>(specify type)</v>
      </c>
      <c r="F31" s="31" t="str">
        <f aca="false">'[107]Table4.C'!$E$11</f>
        <v>NO</v>
      </c>
      <c r="G31" s="41" t="str">
        <f aca="false">'[107]Table4.C'!$F$11</f>
        <v>NO</v>
      </c>
      <c r="H31" s="42" t="str">
        <f aca="false">'[107]Table4.C'!$G$11</f>
        <v>NO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str">
        <f aca="false">'[107]Table4.C'!$G$12</f>
        <v>NO</v>
      </c>
    </row>
    <row r="33" customFormat="false" ht="11.25" hidden="false" customHeight="false" outlineLevel="0" collapsed="false">
      <c r="B33" s="30" t="s">
        <v>21</v>
      </c>
      <c r="C33" s="45"/>
      <c r="D33" s="31" t="str">
        <f aca="false">'[107]Table4.C'!$C$13</f>
        <v>NO</v>
      </c>
      <c r="E33" s="32" t="str">
        <f aca="false">'[107]Table4.C'!$D$13</f>
        <v>(specify type)</v>
      </c>
      <c r="F33" s="31" t="str">
        <f aca="false">'[107]Table4.C'!$E$13</f>
        <v>NO</v>
      </c>
      <c r="G33" s="37" t="str">
        <f aca="false">'[107]Table4.C'!$F$13</f>
        <v>NO</v>
      </c>
      <c r="H33" s="38" t="str">
        <f aca="false">'[107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31" t="str">
        <f aca="false">'[107]Table4.C'!$C$14</f>
        <v>NO</v>
      </c>
      <c r="E34" s="32" t="str">
        <f aca="false">'[107]Table4.C'!$D$14</f>
        <v>(specify type)</v>
      </c>
      <c r="F34" s="31" t="str">
        <f aca="false">'[107]Table4.C'!$E$14</f>
        <v>NO</v>
      </c>
      <c r="G34" s="41" t="str">
        <f aca="false">'[107]Table4.C'!$F$14</f>
        <v>NO</v>
      </c>
      <c r="H34" s="42" t="str">
        <f aca="false">'[107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str">
        <f aca="false">'[107]Table4.C'!$G$15</f>
        <v>NO</v>
      </c>
    </row>
    <row r="36" customFormat="false" ht="11.25" hidden="false" customHeight="false" outlineLevel="0" collapsed="false">
      <c r="B36" s="30" t="s">
        <v>24</v>
      </c>
      <c r="C36" s="48"/>
      <c r="D36" s="31" t="str">
        <f aca="false">'[107]Table4.C'!$C$16</f>
        <v>NO</v>
      </c>
      <c r="E36" s="32" t="str">
        <f aca="false">'[107]Table4.C'!$D$16</f>
        <v>(specify type)</v>
      </c>
      <c r="F36" s="31" t="str">
        <f aca="false">'[107]Table4.C'!$E$16</f>
        <v>NO</v>
      </c>
      <c r="G36" s="37" t="str">
        <f aca="false">'[107]Table4.C'!$F$16</f>
        <v>NO</v>
      </c>
      <c r="H36" s="38" t="str">
        <f aca="false">'[107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31" t="str">
        <f aca="false">'[107]Table4.C'!$C$17</f>
        <v>NO</v>
      </c>
      <c r="E37" s="32" t="str">
        <f aca="false">'[107]Table4.C'!$D$17</f>
        <v>(specify type)</v>
      </c>
      <c r="F37" s="31" t="str">
        <f aca="false">'[107]Table4.C'!$E$17</f>
        <v>NO</v>
      </c>
      <c r="G37" s="41" t="str">
        <f aca="false">'[107]Table4.C'!$F$17</f>
        <v>NO</v>
      </c>
      <c r="H37" s="42" t="str">
        <f aca="false">'[107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str">
        <f aca="false">'[107]Table4.C'!$G$18</f>
        <v>NO</v>
      </c>
    </row>
    <row r="39" customFormat="false" ht="12" hidden="false" customHeight="false" outlineLevel="0" collapsed="false">
      <c r="B39" s="53"/>
      <c r="C39" s="53"/>
      <c r="D39" s="31"/>
      <c r="E39" s="32"/>
      <c r="F39" s="31"/>
      <c r="G39" s="54"/>
      <c r="H39" s="55"/>
    </row>
    <row r="40" customFormat="false" ht="11.25" hidden="false" customHeight="false" outlineLevel="0" collapsed="false">
      <c r="B40" s="50"/>
      <c r="C40" s="56" t="s">
        <v>27</v>
      </c>
      <c r="D40" s="57" t="str">
        <f aca="false">'[107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str">
        <f aca="false">'[107]Table4.C'!$C$22</f>
        <v>NO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/>
    </row>
    <row r="48" customFormat="false" ht="11.25" hidden="false" customHeight="false" outlineLevel="0" collapsed="false">
      <c r="B48" s="30" t="s">
        <v>16</v>
      </c>
      <c r="C48" s="25"/>
      <c r="D48" s="31" t="str">
        <f aca="false">'[108]Table4.C'!$C$9</f>
        <v>NO</v>
      </c>
      <c r="E48" s="32" t="str">
        <f aca="false">'[108]Table4.C'!$D$9</f>
        <v>(specify type)</v>
      </c>
      <c r="F48" s="31" t="str">
        <f aca="false">'[108]Table4.C'!$E$9</f>
        <v>NO</v>
      </c>
      <c r="G48" s="33" t="str">
        <f aca="false">'[108]Table4.C'!$F$9</f>
        <v>NO</v>
      </c>
      <c r="H48" s="34" t="str">
        <f aca="false">'[108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31" t="str">
        <f aca="false">'[108]Table4.C'!$C$10</f>
        <v>NO</v>
      </c>
      <c r="E49" s="32" t="str">
        <f aca="false">'[108]Table4.C'!$D$10</f>
        <v>(specify type)</v>
      </c>
      <c r="F49" s="31" t="str">
        <f aca="false">'[108]Table4.C'!$E$10</f>
        <v>NO</v>
      </c>
      <c r="G49" s="37" t="str">
        <f aca="false">'[108]Table4.C'!$F$10</f>
        <v>NO</v>
      </c>
      <c r="H49" s="38" t="str">
        <f aca="false">'[108]Table4.C'!$G$10</f>
        <v>NO</v>
      </c>
    </row>
    <row r="50" customFormat="false" ht="12" hidden="false" customHeight="false" outlineLevel="0" collapsed="false">
      <c r="B50" s="39"/>
      <c r="C50" s="40" t="s">
        <v>19</v>
      </c>
      <c r="D50" s="31" t="str">
        <f aca="false">'[108]Table4.C'!$C$11</f>
        <v>NO</v>
      </c>
      <c r="E50" s="32" t="str">
        <f aca="false">'[108]Table4.C'!$D$11</f>
        <v>(specify type)</v>
      </c>
      <c r="F50" s="31" t="str">
        <f aca="false">'[108]Table4.C'!$E$11</f>
        <v>NO</v>
      </c>
      <c r="G50" s="41" t="str">
        <f aca="false">'[108]Table4.C'!$F$11</f>
        <v>NO</v>
      </c>
      <c r="H50" s="42" t="str">
        <f aca="false">'[108]Table4.C'!$G$11</f>
        <v>NO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str">
        <f aca="false">'[108]Table4.C'!$G$12</f>
        <v>NO</v>
      </c>
    </row>
    <row r="52" customFormat="false" ht="11.25" hidden="false" customHeight="false" outlineLevel="0" collapsed="false">
      <c r="B52" s="30" t="s">
        <v>21</v>
      </c>
      <c r="C52" s="45"/>
      <c r="D52" s="31" t="str">
        <f aca="false">'[108]Table4.C'!$C$13</f>
        <v>NO</v>
      </c>
      <c r="E52" s="32" t="str">
        <f aca="false">'[108]Table4.C'!$D$13</f>
        <v>(specify type)</v>
      </c>
      <c r="F52" s="31" t="str">
        <f aca="false">'[108]Table4.C'!$E$13</f>
        <v>NO</v>
      </c>
      <c r="G52" s="37" t="str">
        <f aca="false">'[108]Table4.C'!$F$13</f>
        <v>NO</v>
      </c>
      <c r="H52" s="38" t="str">
        <f aca="false">'[108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31" t="str">
        <f aca="false">'[108]Table4.C'!$C$14</f>
        <v>NO</v>
      </c>
      <c r="E53" s="32" t="str">
        <f aca="false">'[108]Table4.C'!$D$14</f>
        <v>(specify type)</v>
      </c>
      <c r="F53" s="31" t="str">
        <f aca="false">'[108]Table4.C'!$E$14</f>
        <v>NO</v>
      </c>
      <c r="G53" s="41" t="str">
        <f aca="false">'[108]Table4.C'!$F$14</f>
        <v>NO</v>
      </c>
      <c r="H53" s="42" t="str">
        <f aca="false">'[108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str">
        <f aca="false">'[108]Table4.C'!$G$15</f>
        <v>NO</v>
      </c>
    </row>
    <row r="55" customFormat="false" ht="11.25" hidden="false" customHeight="false" outlineLevel="0" collapsed="false">
      <c r="B55" s="30" t="s">
        <v>24</v>
      </c>
      <c r="C55" s="48"/>
      <c r="D55" s="31" t="str">
        <f aca="false">'[108]Table4.C'!$C$16</f>
        <v>NO</v>
      </c>
      <c r="E55" s="32" t="str">
        <f aca="false">'[108]Table4.C'!$D$16</f>
        <v>(specify type)</v>
      </c>
      <c r="F55" s="31" t="str">
        <f aca="false">'[108]Table4.C'!$E$16</f>
        <v>NO</v>
      </c>
      <c r="G55" s="37" t="str">
        <f aca="false">'[108]Table4.C'!$F$16</f>
        <v>NO</v>
      </c>
      <c r="H55" s="38" t="str">
        <f aca="false">'[108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31" t="str">
        <f aca="false">'[108]Table4.C'!$C$17</f>
        <v>NO</v>
      </c>
      <c r="E56" s="32" t="str">
        <f aca="false">'[108]Table4.C'!$D$17</f>
        <v>(specify type)</v>
      </c>
      <c r="F56" s="31" t="str">
        <f aca="false">'[108]Table4.C'!$E$17</f>
        <v>NO</v>
      </c>
      <c r="G56" s="41" t="str">
        <f aca="false">'[108]Table4.C'!$F$17</f>
        <v>NO</v>
      </c>
      <c r="H56" s="42" t="str">
        <f aca="false">'[108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str">
        <f aca="false">'[108]Table4.C'!$G$18</f>
        <v>NO</v>
      </c>
    </row>
    <row r="58" customFormat="false" ht="12" hidden="false" customHeight="false" outlineLevel="0" collapsed="false">
      <c r="B58" s="53"/>
      <c r="C58" s="53"/>
      <c r="D58" s="31"/>
      <c r="E58" s="32"/>
      <c r="F58" s="31"/>
      <c r="G58" s="54"/>
      <c r="H58" s="55"/>
    </row>
    <row r="59" customFormat="false" ht="11.25" hidden="false" customHeight="false" outlineLevel="0" collapsed="false">
      <c r="B59" s="50"/>
      <c r="C59" s="56" t="s">
        <v>27</v>
      </c>
      <c r="D59" s="57" t="str">
        <f aca="false">'[108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str">
        <f aca="false">'[108]Table4.C'!$C$22</f>
        <v>NO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/>
    </row>
    <row r="67" customFormat="false" ht="11.25" hidden="false" customHeight="false" outlineLevel="0" collapsed="false">
      <c r="B67" s="30" t="s">
        <v>16</v>
      </c>
      <c r="C67" s="25"/>
      <c r="D67" s="31" t="str">
        <f aca="false">'[109]Table4.C'!$C$9</f>
        <v>NO</v>
      </c>
      <c r="E67" s="32" t="str">
        <f aca="false">'[109]Table4.C'!$D$9</f>
        <v>(specify type)</v>
      </c>
      <c r="F67" s="31" t="str">
        <f aca="false">'[109]Table4.C'!$E$9</f>
        <v>NO</v>
      </c>
      <c r="G67" s="33" t="str">
        <f aca="false">'[109]Table4.C'!$F$9</f>
        <v>NO</v>
      </c>
      <c r="H67" s="34" t="str">
        <f aca="false">'[109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31" t="str">
        <f aca="false">'[109]Table4.C'!$C$10</f>
        <v>NO</v>
      </c>
      <c r="E68" s="32" t="str">
        <f aca="false">'[109]Table4.C'!$D$10</f>
        <v>(specify type)</v>
      </c>
      <c r="F68" s="31" t="str">
        <f aca="false">'[109]Table4.C'!$E$10</f>
        <v>NO</v>
      </c>
      <c r="G68" s="37" t="str">
        <f aca="false">'[109]Table4.C'!$F$10</f>
        <v>NO</v>
      </c>
      <c r="H68" s="38" t="str">
        <f aca="false">'[109]Table4.C'!$G$10</f>
        <v>NO</v>
      </c>
    </row>
    <row r="69" customFormat="false" ht="12" hidden="false" customHeight="false" outlineLevel="0" collapsed="false">
      <c r="B69" s="39"/>
      <c r="C69" s="40" t="s">
        <v>19</v>
      </c>
      <c r="D69" s="31" t="str">
        <f aca="false">'[109]Table4.C'!$C$11</f>
        <v>NO</v>
      </c>
      <c r="E69" s="32" t="str">
        <f aca="false">'[109]Table4.C'!$D$11</f>
        <v>(specify type)</v>
      </c>
      <c r="F69" s="31" t="str">
        <f aca="false">'[109]Table4.C'!$E$11</f>
        <v>NO</v>
      </c>
      <c r="G69" s="41" t="str">
        <f aca="false">'[109]Table4.C'!$F$11</f>
        <v>NO</v>
      </c>
      <c r="H69" s="42" t="str">
        <f aca="false">'[109]Table4.C'!$G$11</f>
        <v>NO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str">
        <f aca="false">'[109]Table4.C'!$G$12</f>
        <v>NO</v>
      </c>
    </row>
    <row r="71" customFormat="false" ht="11.25" hidden="false" customHeight="false" outlineLevel="0" collapsed="false">
      <c r="B71" s="30" t="s">
        <v>21</v>
      </c>
      <c r="C71" s="45"/>
      <c r="D71" s="31" t="str">
        <f aca="false">'[109]Table4.C'!$C$13</f>
        <v>NO</v>
      </c>
      <c r="E71" s="32" t="str">
        <f aca="false">'[109]Table4.C'!$D$13</f>
        <v>(specify type)</v>
      </c>
      <c r="F71" s="31" t="str">
        <f aca="false">'[109]Table4.C'!$E$13</f>
        <v>NO</v>
      </c>
      <c r="G71" s="37" t="str">
        <f aca="false">'[109]Table4.C'!$F$13</f>
        <v>NO</v>
      </c>
      <c r="H71" s="38" t="str">
        <f aca="false">'[109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31" t="str">
        <f aca="false">'[109]Table4.C'!$C$14</f>
        <v>NO</v>
      </c>
      <c r="E72" s="32" t="str">
        <f aca="false">'[109]Table4.C'!$D$14</f>
        <v>(specify type)</v>
      </c>
      <c r="F72" s="31" t="str">
        <f aca="false">'[109]Table4.C'!$E$14</f>
        <v>NO</v>
      </c>
      <c r="G72" s="41" t="str">
        <f aca="false">'[109]Table4.C'!$F$14</f>
        <v>NO</v>
      </c>
      <c r="H72" s="42" t="str">
        <f aca="false">'[109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str">
        <f aca="false">'[109]Table4.C'!$G$15</f>
        <v>NO</v>
      </c>
    </row>
    <row r="74" customFormat="false" ht="11.25" hidden="false" customHeight="false" outlineLevel="0" collapsed="false">
      <c r="B74" s="30" t="s">
        <v>24</v>
      </c>
      <c r="C74" s="48"/>
      <c r="D74" s="31" t="str">
        <f aca="false">'[109]Table4.C'!$C$16</f>
        <v>NO</v>
      </c>
      <c r="E74" s="32" t="str">
        <f aca="false">'[109]Table4.C'!$D$16</f>
        <v>(specify type)</v>
      </c>
      <c r="F74" s="31" t="str">
        <f aca="false">'[109]Table4.C'!$E$16</f>
        <v>NO</v>
      </c>
      <c r="G74" s="37" t="str">
        <f aca="false">'[109]Table4.C'!$F$16</f>
        <v>NO</v>
      </c>
      <c r="H74" s="38" t="str">
        <f aca="false">'[109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31" t="str">
        <f aca="false">'[109]Table4.C'!$C$17</f>
        <v>NO</v>
      </c>
      <c r="E75" s="32" t="str">
        <f aca="false">'[109]Table4.C'!$D$17</f>
        <v>(specify type)</v>
      </c>
      <c r="F75" s="31" t="str">
        <f aca="false">'[109]Table4.C'!$E$17</f>
        <v>NO</v>
      </c>
      <c r="G75" s="41" t="str">
        <f aca="false">'[109]Table4.C'!$F$17</f>
        <v>NO</v>
      </c>
      <c r="H75" s="42" t="str">
        <f aca="false">'[109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str">
        <f aca="false">'[109]Table4.C'!$G$18</f>
        <v>NO</v>
      </c>
    </row>
    <row r="77" customFormat="false" ht="12" hidden="false" customHeight="false" outlineLevel="0" collapsed="false">
      <c r="B77" s="53"/>
      <c r="C77" s="53"/>
      <c r="D77" s="31"/>
      <c r="E77" s="32"/>
      <c r="F77" s="31"/>
      <c r="G77" s="54"/>
      <c r="H77" s="55"/>
    </row>
    <row r="78" customFormat="false" ht="11.25" hidden="false" customHeight="false" outlineLevel="0" collapsed="false">
      <c r="B78" s="50"/>
      <c r="C78" s="56" t="s">
        <v>27</v>
      </c>
      <c r="D78" s="57" t="str">
        <f aca="false">'[109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str">
        <f aca="false">'[109]Table4.C'!$C$22</f>
        <v>NO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/>
    </row>
    <row r="86" customFormat="false" ht="11.25" hidden="false" customHeight="false" outlineLevel="0" collapsed="false">
      <c r="B86" s="30" t="s">
        <v>16</v>
      </c>
      <c r="C86" s="25"/>
      <c r="D86" s="31" t="str">
        <f aca="false">'[110]Table4.C'!$C$9</f>
        <v>NO</v>
      </c>
      <c r="E86" s="32" t="str">
        <f aca="false">'[110]Table4.C'!$D$9</f>
        <v>(specify type)</v>
      </c>
      <c r="F86" s="31" t="str">
        <f aca="false">'[110]Table4.C'!$E$9</f>
        <v>NO</v>
      </c>
      <c r="G86" s="33" t="str">
        <f aca="false">'[110]Table4.C'!$F$9</f>
        <v>NO</v>
      </c>
      <c r="H86" s="34" t="str">
        <f aca="false">'[110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31" t="str">
        <f aca="false">'[110]Table4.C'!$C$10</f>
        <v>NO</v>
      </c>
      <c r="E87" s="32" t="str">
        <f aca="false">'[110]Table4.C'!$D$10</f>
        <v>(specify type)</v>
      </c>
      <c r="F87" s="31" t="str">
        <f aca="false">'[110]Table4.C'!$E$10</f>
        <v>NO</v>
      </c>
      <c r="G87" s="37" t="str">
        <f aca="false">'[110]Table4.C'!$F$10</f>
        <v>NO</v>
      </c>
      <c r="H87" s="38" t="str">
        <f aca="false">'[110]Table4.C'!$G$10</f>
        <v>NO</v>
      </c>
    </row>
    <row r="88" customFormat="false" ht="12" hidden="false" customHeight="false" outlineLevel="0" collapsed="false">
      <c r="B88" s="39"/>
      <c r="C88" s="40" t="s">
        <v>19</v>
      </c>
      <c r="D88" s="31" t="str">
        <f aca="false">'[110]Table4.C'!$C$11</f>
        <v>NO</v>
      </c>
      <c r="E88" s="32" t="str">
        <f aca="false">'[110]Table4.C'!$D$11</f>
        <v>(specify type)</v>
      </c>
      <c r="F88" s="31" t="str">
        <f aca="false">'[110]Table4.C'!$E$11</f>
        <v>NO</v>
      </c>
      <c r="G88" s="41" t="str">
        <f aca="false">'[110]Table4.C'!$F$11</f>
        <v>NO</v>
      </c>
      <c r="H88" s="42" t="str">
        <f aca="false">'[110]Table4.C'!$G$11</f>
        <v>NO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str">
        <f aca="false">'[110]Table4.C'!$G$12</f>
        <v>NO</v>
      </c>
    </row>
    <row r="90" customFormat="false" ht="11.25" hidden="false" customHeight="false" outlineLevel="0" collapsed="false">
      <c r="B90" s="30" t="s">
        <v>21</v>
      </c>
      <c r="C90" s="45"/>
      <c r="D90" s="31" t="str">
        <f aca="false">'[110]Table4.C'!$C$13</f>
        <v>NO</v>
      </c>
      <c r="E90" s="32" t="str">
        <f aca="false">'[110]Table4.C'!$D$13</f>
        <v>(specify type)</v>
      </c>
      <c r="F90" s="31" t="str">
        <f aca="false">'[110]Table4.C'!$E$13</f>
        <v>NO</v>
      </c>
      <c r="G90" s="37" t="str">
        <f aca="false">'[110]Table4.C'!$F$13</f>
        <v>NO</v>
      </c>
      <c r="H90" s="38" t="str">
        <f aca="false">'[110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31" t="str">
        <f aca="false">'[110]Table4.C'!$C$14</f>
        <v>NO</v>
      </c>
      <c r="E91" s="32" t="str">
        <f aca="false">'[110]Table4.C'!$D$14</f>
        <v>(specify type)</v>
      </c>
      <c r="F91" s="31" t="str">
        <f aca="false">'[110]Table4.C'!$E$14</f>
        <v>NO</v>
      </c>
      <c r="G91" s="41" t="str">
        <f aca="false">'[110]Table4.C'!$F$14</f>
        <v>NO</v>
      </c>
      <c r="H91" s="42" t="str">
        <f aca="false">'[110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str">
        <f aca="false">'[110]Table4.C'!$G$15</f>
        <v>NO</v>
      </c>
    </row>
    <row r="93" customFormat="false" ht="11.25" hidden="false" customHeight="false" outlineLevel="0" collapsed="false">
      <c r="B93" s="30" t="s">
        <v>24</v>
      </c>
      <c r="C93" s="48"/>
      <c r="D93" s="31" t="str">
        <f aca="false">'[110]Table4.C'!$C$16</f>
        <v>NO</v>
      </c>
      <c r="E93" s="32" t="str">
        <f aca="false">'[110]Table4.C'!$D$16</f>
        <v>(specify type)</v>
      </c>
      <c r="F93" s="31" t="str">
        <f aca="false">'[110]Table4.C'!$E$16</f>
        <v>NO</v>
      </c>
      <c r="G93" s="37" t="str">
        <f aca="false">'[110]Table4.C'!$F$16</f>
        <v>NO</v>
      </c>
      <c r="H93" s="38" t="str">
        <f aca="false">'[110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31" t="str">
        <f aca="false">'[110]Table4.C'!$C$17</f>
        <v>NO</v>
      </c>
      <c r="E94" s="32" t="str">
        <f aca="false">'[110]Table4.C'!$D$17</f>
        <v>(specify type)</v>
      </c>
      <c r="F94" s="31" t="str">
        <f aca="false">'[110]Table4.C'!$E$17</f>
        <v>NO</v>
      </c>
      <c r="G94" s="41" t="str">
        <f aca="false">'[110]Table4.C'!$F$17</f>
        <v>NO</v>
      </c>
      <c r="H94" s="42" t="str">
        <f aca="false">'[110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str">
        <f aca="false">'[110]Table4.C'!$G$18</f>
        <v>NO</v>
      </c>
    </row>
    <row r="96" customFormat="false" ht="12" hidden="false" customHeight="false" outlineLevel="0" collapsed="false">
      <c r="B96" s="53"/>
      <c r="C96" s="53"/>
      <c r="D96" s="31"/>
      <c r="E96" s="32"/>
      <c r="F96" s="31"/>
      <c r="G96" s="54"/>
      <c r="H96" s="55"/>
    </row>
    <row r="97" customFormat="false" ht="11.25" hidden="false" customHeight="false" outlineLevel="0" collapsed="false">
      <c r="B97" s="50"/>
      <c r="C97" s="56" t="s">
        <v>27</v>
      </c>
      <c r="D97" s="57" t="str">
        <f aca="false">'[110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str">
        <f aca="false">'[110]Table4.C'!$C$22</f>
        <v>NO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/>
    </row>
    <row r="105" customFormat="false" ht="11.25" hidden="false" customHeight="false" outlineLevel="0" collapsed="false">
      <c r="B105" s="30" t="s">
        <v>16</v>
      </c>
      <c r="C105" s="25"/>
      <c r="D105" s="31" t="str">
        <f aca="false">'[111]Table4.C'!$C$9</f>
        <v>NO</v>
      </c>
      <c r="E105" s="32" t="str">
        <f aca="false">'[111]Table4.C'!$D$9</f>
        <v>(specify type)</v>
      </c>
      <c r="F105" s="31" t="str">
        <f aca="false">'[111]Table4.C'!$E$9</f>
        <v>NO</v>
      </c>
      <c r="G105" s="33" t="str">
        <f aca="false">'[111]Table4.C'!$F$9</f>
        <v>NO</v>
      </c>
      <c r="H105" s="34" t="str">
        <f aca="false">'[111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31" t="str">
        <f aca="false">'[111]Table4.C'!$C$10</f>
        <v>NO</v>
      </c>
      <c r="E106" s="32" t="str">
        <f aca="false">'[111]Table4.C'!$D$10</f>
        <v>(specify type)</v>
      </c>
      <c r="F106" s="31" t="str">
        <f aca="false">'[111]Table4.C'!$E$10</f>
        <v>NO</v>
      </c>
      <c r="G106" s="37" t="str">
        <f aca="false">'[111]Table4.C'!$F$10</f>
        <v>NO</v>
      </c>
      <c r="H106" s="38" t="str">
        <f aca="false">'[111]Table4.C'!$G$10</f>
        <v>NO</v>
      </c>
    </row>
    <row r="107" customFormat="false" ht="12" hidden="false" customHeight="false" outlineLevel="0" collapsed="false">
      <c r="B107" s="39"/>
      <c r="C107" s="40" t="s">
        <v>19</v>
      </c>
      <c r="D107" s="31" t="str">
        <f aca="false">'[111]Table4.C'!$C$11</f>
        <v>NO</v>
      </c>
      <c r="E107" s="32" t="str">
        <f aca="false">'[111]Table4.C'!$D$11</f>
        <v>(specify type)</v>
      </c>
      <c r="F107" s="31" t="str">
        <f aca="false">'[111]Table4.C'!$E$11</f>
        <v>NO</v>
      </c>
      <c r="G107" s="41" t="str">
        <f aca="false">'[111]Table4.C'!$F$11</f>
        <v>NO</v>
      </c>
      <c r="H107" s="42" t="str">
        <f aca="false">'[111]Table4.C'!$G$11</f>
        <v>NO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str">
        <f aca="false">'[111]Table4.C'!$G$12</f>
        <v>NO</v>
      </c>
    </row>
    <row r="109" customFormat="false" ht="11.25" hidden="false" customHeight="false" outlineLevel="0" collapsed="false">
      <c r="B109" s="30" t="s">
        <v>21</v>
      </c>
      <c r="C109" s="45"/>
      <c r="D109" s="31" t="str">
        <f aca="false">'[111]Table4.C'!$C$13</f>
        <v>NO</v>
      </c>
      <c r="E109" s="32" t="str">
        <f aca="false">'[111]Table4.C'!$D$13</f>
        <v>(specify type)</v>
      </c>
      <c r="F109" s="31" t="str">
        <f aca="false">'[111]Table4.C'!$E$13</f>
        <v>NO</v>
      </c>
      <c r="G109" s="37" t="str">
        <f aca="false">'[111]Table4.C'!$F$13</f>
        <v>NO</v>
      </c>
      <c r="H109" s="38" t="str">
        <f aca="false">'[111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31" t="str">
        <f aca="false">'[111]Table4.C'!$C$14</f>
        <v>NO</v>
      </c>
      <c r="E110" s="32" t="str">
        <f aca="false">'[111]Table4.C'!$D$14</f>
        <v>(specify type)</v>
      </c>
      <c r="F110" s="31" t="str">
        <f aca="false">'[111]Table4.C'!$E$14</f>
        <v>NO</v>
      </c>
      <c r="G110" s="41" t="str">
        <f aca="false">'[111]Table4.C'!$F$14</f>
        <v>NO</v>
      </c>
      <c r="H110" s="42" t="str">
        <f aca="false">'[111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str">
        <f aca="false">'[111]Table4.C'!$G$15</f>
        <v>NO</v>
      </c>
    </row>
    <row r="112" customFormat="false" ht="11.25" hidden="false" customHeight="false" outlineLevel="0" collapsed="false">
      <c r="B112" s="30" t="s">
        <v>24</v>
      </c>
      <c r="C112" s="48"/>
      <c r="D112" s="31" t="str">
        <f aca="false">'[111]Table4.C'!$C$16</f>
        <v>NO</v>
      </c>
      <c r="E112" s="32" t="str">
        <f aca="false">'[111]Table4.C'!$D$16</f>
        <v>(specify type)</v>
      </c>
      <c r="F112" s="31" t="str">
        <f aca="false">'[111]Table4.C'!$E$16</f>
        <v>NO</v>
      </c>
      <c r="G112" s="37" t="str">
        <f aca="false">'[111]Table4.C'!$F$16</f>
        <v>NO</v>
      </c>
      <c r="H112" s="38" t="str">
        <f aca="false">'[111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31" t="str">
        <f aca="false">'[111]Table4.C'!$C$17</f>
        <v>NO</v>
      </c>
      <c r="E113" s="32" t="str">
        <f aca="false">'[111]Table4.C'!$D$17</f>
        <v>(specify type)</v>
      </c>
      <c r="F113" s="31" t="str">
        <f aca="false">'[111]Table4.C'!$E$17</f>
        <v>NO</v>
      </c>
      <c r="G113" s="41" t="str">
        <f aca="false">'[111]Table4.C'!$F$17</f>
        <v>NO</v>
      </c>
      <c r="H113" s="42" t="str">
        <f aca="false">'[111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str">
        <f aca="false">'[111]Table4.C'!$G$18</f>
        <v>NO</v>
      </c>
    </row>
    <row r="115" customFormat="false" ht="12" hidden="false" customHeight="false" outlineLevel="0" collapsed="false">
      <c r="B115" s="53"/>
      <c r="C115" s="53"/>
      <c r="D115" s="31"/>
      <c r="E115" s="32"/>
      <c r="F115" s="31"/>
      <c r="G115" s="54"/>
      <c r="H115" s="55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111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str">
        <f aca="false">'[111]Table4.C'!$C$22</f>
        <v>NO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/>
    </row>
    <row r="124" customFormat="false" ht="11.25" hidden="false" customHeight="false" outlineLevel="0" collapsed="false">
      <c r="B124" s="30" t="s">
        <v>16</v>
      </c>
      <c r="C124" s="25"/>
      <c r="D124" s="31" t="str">
        <f aca="false">'[112]Table4.C'!$C$9</f>
        <v>NO</v>
      </c>
      <c r="E124" s="32" t="str">
        <f aca="false">'[112]Table4.C'!$D$9</f>
        <v>(specify type)</v>
      </c>
      <c r="F124" s="31" t="str">
        <f aca="false">'[112]Table4.C'!$E$9</f>
        <v>NO</v>
      </c>
      <c r="G124" s="33" t="str">
        <f aca="false">'[112]Table4.C'!$F$9</f>
        <v>NO</v>
      </c>
      <c r="H124" s="34" t="str">
        <f aca="false">'[112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31" t="str">
        <f aca="false">'[112]Table4.C'!$C$10</f>
        <v>NO</v>
      </c>
      <c r="E125" s="32" t="str">
        <f aca="false">'[112]Table4.C'!$D$10</f>
        <v>(specify type)</v>
      </c>
      <c r="F125" s="31" t="str">
        <f aca="false">'[112]Table4.C'!$E$10</f>
        <v>NO</v>
      </c>
      <c r="G125" s="37" t="str">
        <f aca="false">'[112]Table4.C'!$F$10</f>
        <v>NO</v>
      </c>
      <c r="H125" s="38" t="str">
        <f aca="false">'[112]Table4.C'!$G$10</f>
        <v>NO</v>
      </c>
    </row>
    <row r="126" customFormat="false" ht="12" hidden="false" customHeight="false" outlineLevel="0" collapsed="false">
      <c r="B126" s="39"/>
      <c r="C126" s="40" t="s">
        <v>19</v>
      </c>
      <c r="D126" s="31" t="str">
        <f aca="false">'[112]Table4.C'!$C$11</f>
        <v>NO</v>
      </c>
      <c r="E126" s="32" t="str">
        <f aca="false">'[112]Table4.C'!$D$11</f>
        <v>(specify type)</v>
      </c>
      <c r="F126" s="31" t="str">
        <f aca="false">'[112]Table4.C'!$E$11</f>
        <v>NO</v>
      </c>
      <c r="G126" s="41" t="str">
        <f aca="false">'[112]Table4.C'!$F$11</f>
        <v>NO</v>
      </c>
      <c r="H126" s="42" t="str">
        <f aca="false">'[112]Table4.C'!$G$11</f>
        <v>NO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str">
        <f aca="false">'[112]Table4.C'!$G$12</f>
        <v>NO</v>
      </c>
    </row>
    <row r="128" customFormat="false" ht="11.25" hidden="false" customHeight="false" outlineLevel="0" collapsed="false">
      <c r="B128" s="30" t="s">
        <v>21</v>
      </c>
      <c r="C128" s="45"/>
      <c r="D128" s="31" t="str">
        <f aca="false">'[112]Table4.C'!$C$13</f>
        <v>NO</v>
      </c>
      <c r="E128" s="32" t="str">
        <f aca="false">'[112]Table4.C'!$D$13</f>
        <v>(specify type)</v>
      </c>
      <c r="F128" s="31" t="str">
        <f aca="false">'[112]Table4.C'!$E$13</f>
        <v>NO</v>
      </c>
      <c r="G128" s="37" t="str">
        <f aca="false">'[112]Table4.C'!$F$13</f>
        <v>NO</v>
      </c>
      <c r="H128" s="38" t="str">
        <f aca="false">'[112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31" t="str">
        <f aca="false">'[112]Table4.C'!$C$14</f>
        <v>NO</v>
      </c>
      <c r="E129" s="32" t="str">
        <f aca="false">'[112]Table4.C'!$D$14</f>
        <v>(specify type)</v>
      </c>
      <c r="F129" s="31" t="str">
        <f aca="false">'[112]Table4.C'!$E$14</f>
        <v>NO</v>
      </c>
      <c r="G129" s="41" t="str">
        <f aca="false">'[112]Table4.C'!$F$14</f>
        <v>NO</v>
      </c>
      <c r="H129" s="42" t="str">
        <f aca="false">'[112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str">
        <f aca="false">'[112]Table4.C'!$G$15</f>
        <v>NO</v>
      </c>
    </row>
    <row r="131" customFormat="false" ht="11.25" hidden="false" customHeight="false" outlineLevel="0" collapsed="false">
      <c r="B131" s="30" t="s">
        <v>24</v>
      </c>
      <c r="C131" s="48"/>
      <c r="D131" s="31" t="str">
        <f aca="false">'[112]Table4.C'!$C$16</f>
        <v>NO</v>
      </c>
      <c r="E131" s="32" t="str">
        <f aca="false">'[112]Table4.C'!$D$16</f>
        <v>(specify type)</v>
      </c>
      <c r="F131" s="31" t="str">
        <f aca="false">'[112]Table4.C'!$E$16</f>
        <v>NO</v>
      </c>
      <c r="G131" s="37" t="str">
        <f aca="false">'[112]Table4.C'!$F$16</f>
        <v>NO</v>
      </c>
      <c r="H131" s="38" t="str">
        <f aca="false">'[112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31" t="str">
        <f aca="false">'[112]Table4.C'!$C$17</f>
        <v>NO</v>
      </c>
      <c r="E132" s="32" t="str">
        <f aca="false">'[112]Table4.C'!$D$17</f>
        <v>(specify type)</v>
      </c>
      <c r="F132" s="31" t="str">
        <f aca="false">'[112]Table4.C'!$E$17</f>
        <v>NO</v>
      </c>
      <c r="G132" s="41" t="str">
        <f aca="false">'[112]Table4.C'!$F$17</f>
        <v>NO</v>
      </c>
      <c r="H132" s="42" t="str">
        <f aca="false">'[112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str">
        <f aca="false">'[112]Table4.C'!$G$18</f>
        <v>NO</v>
      </c>
    </row>
    <row r="134" customFormat="false" ht="12" hidden="false" customHeight="false" outlineLevel="0" collapsed="false">
      <c r="B134" s="53"/>
      <c r="C134" s="53"/>
      <c r="D134" s="31"/>
      <c r="E134" s="32"/>
      <c r="F134" s="31"/>
      <c r="G134" s="54"/>
      <c r="H134" s="55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112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str">
        <f aca="false">'[112]Table4.C'!$C$22</f>
        <v>NO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/>
    </row>
    <row r="143" customFormat="false" ht="11.25" hidden="false" customHeight="false" outlineLevel="0" collapsed="false">
      <c r="B143" s="30" t="s">
        <v>16</v>
      </c>
      <c r="C143" s="25"/>
      <c r="D143" s="31" t="str">
        <f aca="false">'[113]Table4.C'!$C$9</f>
        <v>NO</v>
      </c>
      <c r="E143" s="32" t="str">
        <f aca="false">'[113]Table4.C'!$D$9</f>
        <v>(specify type)</v>
      </c>
      <c r="F143" s="31" t="str">
        <f aca="false">'[113]Table4.C'!$E$9</f>
        <v>NO</v>
      </c>
      <c r="G143" s="33" t="str">
        <f aca="false">'[113]Table4.C'!$F$9</f>
        <v>NO</v>
      </c>
      <c r="H143" s="34" t="str">
        <f aca="false">'[113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31" t="str">
        <f aca="false">'[113]Table4.C'!$C$10</f>
        <v>NO</v>
      </c>
      <c r="E144" s="32" t="str">
        <f aca="false">'[113]Table4.C'!$D$10</f>
        <v>(specify type)</v>
      </c>
      <c r="F144" s="31" t="str">
        <f aca="false">'[113]Table4.C'!$E$10</f>
        <v>NO</v>
      </c>
      <c r="G144" s="37" t="str">
        <f aca="false">'[113]Table4.C'!$F$10</f>
        <v>NO</v>
      </c>
      <c r="H144" s="38" t="str">
        <f aca="false">'[113]Table4.C'!$G$10</f>
        <v>NO</v>
      </c>
    </row>
    <row r="145" customFormat="false" ht="12" hidden="false" customHeight="false" outlineLevel="0" collapsed="false">
      <c r="B145" s="39"/>
      <c r="C145" s="40" t="s">
        <v>19</v>
      </c>
      <c r="D145" s="31" t="str">
        <f aca="false">'[113]Table4.C'!$C$11</f>
        <v>NO</v>
      </c>
      <c r="E145" s="32" t="str">
        <f aca="false">'[113]Table4.C'!$D$11</f>
        <v>(specify type)</v>
      </c>
      <c r="F145" s="31" t="str">
        <f aca="false">'[113]Table4.C'!$E$11</f>
        <v>NO</v>
      </c>
      <c r="G145" s="41" t="str">
        <f aca="false">'[113]Table4.C'!$F$11</f>
        <v>NO</v>
      </c>
      <c r="H145" s="42" t="str">
        <f aca="false">'[113]Table4.C'!$G$11</f>
        <v>NO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str">
        <f aca="false">'[113]Table4.C'!$G$12</f>
        <v>NO</v>
      </c>
    </row>
    <row r="147" customFormat="false" ht="11.25" hidden="false" customHeight="false" outlineLevel="0" collapsed="false">
      <c r="B147" s="30" t="s">
        <v>21</v>
      </c>
      <c r="C147" s="45"/>
      <c r="D147" s="31" t="str">
        <f aca="false">'[113]Table4.C'!$C$13</f>
        <v>NO</v>
      </c>
      <c r="E147" s="32" t="str">
        <f aca="false">'[113]Table4.C'!$D$13</f>
        <v>(specify type)</v>
      </c>
      <c r="F147" s="31" t="str">
        <f aca="false">'[113]Table4.C'!$E$13</f>
        <v>NO</v>
      </c>
      <c r="G147" s="37" t="str">
        <f aca="false">'[113]Table4.C'!$F$13</f>
        <v>NO</v>
      </c>
      <c r="H147" s="38" t="str">
        <f aca="false">'[113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31" t="str">
        <f aca="false">'[113]Table4.C'!$C$14</f>
        <v>NO</v>
      </c>
      <c r="E148" s="32" t="str">
        <f aca="false">'[113]Table4.C'!$D$14</f>
        <v>(specify type)</v>
      </c>
      <c r="F148" s="31" t="str">
        <f aca="false">'[113]Table4.C'!$E$14</f>
        <v>NO</v>
      </c>
      <c r="G148" s="41" t="str">
        <f aca="false">'[113]Table4.C'!$F$14</f>
        <v>NO</v>
      </c>
      <c r="H148" s="42" t="str">
        <f aca="false">'[113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str">
        <f aca="false">'[113]Table4.C'!$G$15</f>
        <v>NO</v>
      </c>
    </row>
    <row r="150" customFormat="false" ht="11.25" hidden="false" customHeight="false" outlineLevel="0" collapsed="false">
      <c r="B150" s="30" t="s">
        <v>24</v>
      </c>
      <c r="C150" s="48"/>
      <c r="D150" s="31" t="str">
        <f aca="false">'[113]Table4.C'!$C$16</f>
        <v>NO</v>
      </c>
      <c r="E150" s="32" t="str">
        <f aca="false">'[113]Table4.C'!$D$16</f>
        <v>(specify type)</v>
      </c>
      <c r="F150" s="31" t="str">
        <f aca="false">'[113]Table4.C'!$E$16</f>
        <v>NO</v>
      </c>
      <c r="G150" s="37" t="str">
        <f aca="false">'[113]Table4.C'!$F$16</f>
        <v>NO</v>
      </c>
      <c r="H150" s="38" t="str">
        <f aca="false">'[113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31" t="str">
        <f aca="false">'[113]Table4.C'!$C$17</f>
        <v>NO</v>
      </c>
      <c r="E151" s="32" t="str">
        <f aca="false">'[113]Table4.C'!$D$17</f>
        <v>(specify type)</v>
      </c>
      <c r="F151" s="31" t="str">
        <f aca="false">'[113]Table4.C'!$E$17</f>
        <v>NO</v>
      </c>
      <c r="G151" s="41" t="str">
        <f aca="false">'[113]Table4.C'!$F$17</f>
        <v>NO</v>
      </c>
      <c r="H151" s="42" t="str">
        <f aca="false">'[113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str">
        <f aca="false">'[113]Table4.C'!$G$18</f>
        <v>NO</v>
      </c>
    </row>
    <row r="153" customFormat="false" ht="12" hidden="false" customHeight="false" outlineLevel="0" collapsed="false">
      <c r="B153" s="53"/>
      <c r="C153" s="53"/>
      <c r="D153" s="31"/>
      <c r="E153" s="32"/>
      <c r="F153" s="31"/>
      <c r="G153" s="54"/>
      <c r="H153" s="55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113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str">
        <f aca="false">'[113]Table4.C'!$C$22</f>
        <v>NO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/>
    </row>
    <row r="162" customFormat="false" ht="11.25" hidden="false" customHeight="false" outlineLevel="0" collapsed="false">
      <c r="B162" s="30" t="s">
        <v>16</v>
      </c>
      <c r="C162" s="25"/>
      <c r="D162" s="31" t="str">
        <f aca="false">'[114]Table4.C'!$C$9</f>
        <v>NO</v>
      </c>
      <c r="E162" s="32" t="str">
        <f aca="false">'[114]Table4.C'!$D$9</f>
        <v>(specify type)</v>
      </c>
      <c r="F162" s="31" t="str">
        <f aca="false">'[114]Table4.C'!$E$9</f>
        <v>NO</v>
      </c>
      <c r="G162" s="33" t="str">
        <f aca="false">'[114]Table4.C'!$F$9</f>
        <v>NO</v>
      </c>
      <c r="H162" s="34" t="str">
        <f aca="false">'[114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31" t="str">
        <f aca="false">'[114]Table4.C'!$C$10</f>
        <v>NO</v>
      </c>
      <c r="E163" s="32" t="str">
        <f aca="false">'[114]Table4.C'!$D$10</f>
        <v>(specify type)</v>
      </c>
      <c r="F163" s="31" t="str">
        <f aca="false">'[114]Table4.C'!$E$10</f>
        <v>NO</v>
      </c>
      <c r="G163" s="37" t="str">
        <f aca="false">'[114]Table4.C'!$F$10</f>
        <v>NO</v>
      </c>
      <c r="H163" s="38" t="str">
        <f aca="false">'[114]Table4.C'!$G$10</f>
        <v>NO</v>
      </c>
    </row>
    <row r="164" customFormat="false" ht="12" hidden="false" customHeight="false" outlineLevel="0" collapsed="false">
      <c r="B164" s="39"/>
      <c r="C164" s="40" t="s">
        <v>19</v>
      </c>
      <c r="D164" s="31" t="str">
        <f aca="false">'[114]Table4.C'!$C$11</f>
        <v>NO</v>
      </c>
      <c r="E164" s="32" t="str">
        <f aca="false">'[114]Table4.C'!$D$11</f>
        <v>(specify type)</v>
      </c>
      <c r="F164" s="31" t="str">
        <f aca="false">'[114]Table4.C'!$E$11</f>
        <v>NO</v>
      </c>
      <c r="G164" s="41" t="str">
        <f aca="false">'[114]Table4.C'!$F$11</f>
        <v>NO</v>
      </c>
      <c r="H164" s="42" t="str">
        <f aca="false">'[114]Table4.C'!$G$11</f>
        <v>NO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str">
        <f aca="false">'[114]Table4.C'!$G$12</f>
        <v>NO</v>
      </c>
    </row>
    <row r="166" customFormat="false" ht="11.25" hidden="false" customHeight="false" outlineLevel="0" collapsed="false">
      <c r="B166" s="30" t="s">
        <v>21</v>
      </c>
      <c r="C166" s="45"/>
      <c r="D166" s="31" t="str">
        <f aca="false">'[114]Table4.C'!$C$13</f>
        <v>NO</v>
      </c>
      <c r="E166" s="32" t="str">
        <f aca="false">'[114]Table4.C'!$D$13</f>
        <v>(specify type)</v>
      </c>
      <c r="F166" s="31" t="str">
        <f aca="false">'[114]Table4.C'!$E$13</f>
        <v>NO</v>
      </c>
      <c r="G166" s="37" t="str">
        <f aca="false">'[114]Table4.C'!$F$13</f>
        <v>NO</v>
      </c>
      <c r="H166" s="38" t="str">
        <f aca="false">'[114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31" t="str">
        <f aca="false">'[114]Table4.C'!$C$14</f>
        <v>NO</v>
      </c>
      <c r="E167" s="32" t="str">
        <f aca="false">'[114]Table4.C'!$D$14</f>
        <v>(specify type)</v>
      </c>
      <c r="F167" s="31" t="str">
        <f aca="false">'[114]Table4.C'!$E$14</f>
        <v>NO</v>
      </c>
      <c r="G167" s="41" t="str">
        <f aca="false">'[114]Table4.C'!$F$14</f>
        <v>NO</v>
      </c>
      <c r="H167" s="42" t="str">
        <f aca="false">'[114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str">
        <f aca="false">'[114]Table4.C'!$G$15</f>
        <v>NO</v>
      </c>
    </row>
    <row r="169" customFormat="false" ht="11.25" hidden="false" customHeight="false" outlineLevel="0" collapsed="false">
      <c r="B169" s="30" t="s">
        <v>24</v>
      </c>
      <c r="C169" s="48"/>
      <c r="D169" s="31" t="str">
        <f aca="false">'[114]Table4.C'!$C$16</f>
        <v>NO</v>
      </c>
      <c r="E169" s="32" t="str">
        <f aca="false">'[114]Table4.C'!$D$16</f>
        <v>(specify type)</v>
      </c>
      <c r="F169" s="31" t="str">
        <f aca="false">'[114]Table4.C'!$E$16</f>
        <v>NO</v>
      </c>
      <c r="G169" s="37" t="str">
        <f aca="false">'[114]Table4.C'!$F$16</f>
        <v>NO</v>
      </c>
      <c r="H169" s="38" t="str">
        <f aca="false">'[114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31" t="str">
        <f aca="false">'[114]Table4.C'!$C$17</f>
        <v>NO</v>
      </c>
      <c r="E170" s="32" t="str">
        <f aca="false">'[114]Table4.C'!$D$17</f>
        <v>(specify type)</v>
      </c>
      <c r="F170" s="31" t="str">
        <f aca="false">'[114]Table4.C'!$E$17</f>
        <v>NO</v>
      </c>
      <c r="G170" s="41" t="str">
        <f aca="false">'[114]Table4.C'!$F$17</f>
        <v>NO</v>
      </c>
      <c r="H170" s="42" t="str">
        <f aca="false">'[114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str">
        <f aca="false">'[114]Table4.C'!$G$18</f>
        <v>NO</v>
      </c>
    </row>
    <row r="172" customFormat="false" ht="12" hidden="false" customHeight="false" outlineLevel="0" collapsed="false">
      <c r="B172" s="53"/>
      <c r="C172" s="53"/>
      <c r="D172" s="31"/>
      <c r="E172" s="32"/>
      <c r="F172" s="31"/>
      <c r="G172" s="54"/>
      <c r="H172" s="55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114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str">
        <f aca="false">'[114]Table4.C'!$C$22</f>
        <v>NO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/>
    </row>
    <row r="181" customFormat="false" ht="11.25" hidden="false" customHeight="false" outlineLevel="0" collapsed="false">
      <c r="B181" s="30" t="s">
        <v>16</v>
      </c>
      <c r="C181" s="25"/>
      <c r="D181" s="31" t="str">
        <f aca="false">'[115]Table4.C'!$C$9</f>
        <v>NO</v>
      </c>
      <c r="E181" s="32" t="str">
        <f aca="false">'[115]Table4.C'!$D$9</f>
        <v>(specify type)</v>
      </c>
      <c r="F181" s="31" t="str">
        <f aca="false">'[115]Table4.C'!$E$9</f>
        <v>NO</v>
      </c>
      <c r="G181" s="33" t="str">
        <f aca="false">'[115]Table4.C'!$F$9</f>
        <v>NO</v>
      </c>
      <c r="H181" s="34" t="str">
        <f aca="false">'[115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31" t="str">
        <f aca="false">'[115]Table4.C'!$C$10</f>
        <v>NO</v>
      </c>
      <c r="E182" s="32" t="str">
        <f aca="false">'[115]Table4.C'!$D$10</f>
        <v>(specify type)</v>
      </c>
      <c r="F182" s="31" t="str">
        <f aca="false">'[115]Table4.C'!$E$10</f>
        <v>NO</v>
      </c>
      <c r="G182" s="37" t="str">
        <f aca="false">'[115]Table4.C'!$F$10</f>
        <v>NO</v>
      </c>
      <c r="H182" s="38" t="str">
        <f aca="false">'[115]Table4.C'!$G$10</f>
        <v>NO</v>
      </c>
    </row>
    <row r="183" customFormat="false" ht="12" hidden="false" customHeight="false" outlineLevel="0" collapsed="false">
      <c r="B183" s="39"/>
      <c r="C183" s="40" t="s">
        <v>19</v>
      </c>
      <c r="D183" s="31" t="str">
        <f aca="false">'[115]Table4.C'!$C$11</f>
        <v>NO</v>
      </c>
      <c r="E183" s="32" t="str">
        <f aca="false">'[115]Table4.C'!$D$11</f>
        <v>(specify type)</v>
      </c>
      <c r="F183" s="31" t="str">
        <f aca="false">'[115]Table4.C'!$E$11</f>
        <v>NO</v>
      </c>
      <c r="G183" s="41" t="str">
        <f aca="false">'[115]Table4.C'!$F$11</f>
        <v>NO</v>
      </c>
      <c r="H183" s="42" t="str">
        <f aca="false">'[115]Table4.C'!$G$11</f>
        <v>NO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str">
        <f aca="false">'[115]Table4.C'!$G$12</f>
        <v>NO</v>
      </c>
    </row>
    <row r="185" customFormat="false" ht="11.25" hidden="false" customHeight="false" outlineLevel="0" collapsed="false">
      <c r="B185" s="30" t="s">
        <v>21</v>
      </c>
      <c r="C185" s="45"/>
      <c r="D185" s="31" t="str">
        <f aca="false">'[115]Table4.C'!$C$13</f>
        <v>NO</v>
      </c>
      <c r="E185" s="32" t="str">
        <f aca="false">'[115]Table4.C'!$D$13</f>
        <v>(specify type)</v>
      </c>
      <c r="F185" s="31" t="str">
        <f aca="false">'[115]Table4.C'!$E$13</f>
        <v>NO</v>
      </c>
      <c r="G185" s="37" t="str">
        <f aca="false">'[115]Table4.C'!$F$13</f>
        <v>NO</v>
      </c>
      <c r="H185" s="38" t="str">
        <f aca="false">'[115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31" t="str">
        <f aca="false">'[115]Table4.C'!$C$14</f>
        <v>NO</v>
      </c>
      <c r="E186" s="32" t="str">
        <f aca="false">'[115]Table4.C'!$D$14</f>
        <v>(specify type)</v>
      </c>
      <c r="F186" s="31" t="str">
        <f aca="false">'[115]Table4.C'!$E$14</f>
        <v>NO</v>
      </c>
      <c r="G186" s="41" t="str">
        <f aca="false">'[115]Table4.C'!$F$14</f>
        <v>NO</v>
      </c>
      <c r="H186" s="42" t="str">
        <f aca="false">'[115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str">
        <f aca="false">'[115]Table4.C'!$G$15</f>
        <v>NO</v>
      </c>
    </row>
    <row r="188" customFormat="false" ht="11.25" hidden="false" customHeight="false" outlineLevel="0" collapsed="false">
      <c r="B188" s="30" t="s">
        <v>24</v>
      </c>
      <c r="C188" s="48"/>
      <c r="D188" s="31" t="str">
        <f aca="false">'[115]Table4.C'!$C$16</f>
        <v>NO</v>
      </c>
      <c r="E188" s="32" t="str">
        <f aca="false">'[115]Table4.C'!$D$16</f>
        <v>(specify type)</v>
      </c>
      <c r="F188" s="31" t="str">
        <f aca="false">'[115]Table4.C'!$E$16</f>
        <v>NO</v>
      </c>
      <c r="G188" s="37" t="str">
        <f aca="false">'[115]Table4.C'!$F$16</f>
        <v>NO</v>
      </c>
      <c r="H188" s="38" t="str">
        <f aca="false">'[115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31" t="str">
        <f aca="false">'[115]Table4.C'!$C$17</f>
        <v>NO</v>
      </c>
      <c r="E189" s="32" t="str">
        <f aca="false">'[115]Table4.C'!$D$17</f>
        <v>(specify type)</v>
      </c>
      <c r="F189" s="31" t="str">
        <f aca="false">'[115]Table4.C'!$E$17</f>
        <v>NO</v>
      </c>
      <c r="G189" s="41" t="str">
        <f aca="false">'[115]Table4.C'!$F$17</f>
        <v>NO</v>
      </c>
      <c r="H189" s="42" t="str">
        <f aca="false">'[115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str">
        <f aca="false">'[115]Table4.C'!$G$18</f>
        <v>NO</v>
      </c>
    </row>
    <row r="191" customFormat="false" ht="12" hidden="false" customHeight="false" outlineLevel="0" collapsed="false">
      <c r="B191" s="53"/>
      <c r="C191" s="53"/>
      <c r="D191" s="31"/>
      <c r="E191" s="32"/>
      <c r="F191" s="31"/>
      <c r="G191" s="54"/>
      <c r="H191" s="55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115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str">
        <f aca="false">'[115]Table4.C'!$C$22</f>
        <v>NO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/>
    </row>
    <row r="200" customFormat="false" ht="11.25" hidden="false" customHeight="false" outlineLevel="0" collapsed="false">
      <c r="B200" s="30" t="s">
        <v>16</v>
      </c>
      <c r="C200" s="25"/>
      <c r="D200" s="31" t="str">
        <f aca="false">'[116]Table4.C'!$C$9</f>
        <v>NO</v>
      </c>
      <c r="E200" s="32" t="str">
        <f aca="false">'[116]Table4.C'!$D$9</f>
        <v>(specify type)</v>
      </c>
      <c r="F200" s="31" t="str">
        <f aca="false">'[116]Table4.C'!$E$9</f>
        <v>NO</v>
      </c>
      <c r="G200" s="33" t="str">
        <f aca="false">'[116]Table4.C'!$F$9</f>
        <v>NO</v>
      </c>
      <c r="H200" s="34" t="str">
        <f aca="false">'[116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31" t="str">
        <f aca="false">'[116]Table4.C'!$C$10</f>
        <v>NO</v>
      </c>
      <c r="E201" s="32" t="str">
        <f aca="false">'[116]Table4.C'!$D$10</f>
        <v>(specify type)</v>
      </c>
      <c r="F201" s="31" t="str">
        <f aca="false">'[116]Table4.C'!$E$10</f>
        <v>NO</v>
      </c>
      <c r="G201" s="37" t="str">
        <f aca="false">'[116]Table4.C'!$F$10</f>
        <v>NO</v>
      </c>
      <c r="H201" s="38" t="str">
        <f aca="false">'[116]Table4.C'!$G$10</f>
        <v>NO</v>
      </c>
    </row>
    <row r="202" customFormat="false" ht="12" hidden="false" customHeight="false" outlineLevel="0" collapsed="false">
      <c r="B202" s="39"/>
      <c r="C202" s="40" t="s">
        <v>19</v>
      </c>
      <c r="D202" s="31" t="str">
        <f aca="false">'[116]Table4.C'!$C$11</f>
        <v>NO</v>
      </c>
      <c r="E202" s="32" t="str">
        <f aca="false">'[116]Table4.C'!$D$11</f>
        <v>(specify type)</v>
      </c>
      <c r="F202" s="31" t="str">
        <f aca="false">'[116]Table4.C'!$E$11</f>
        <v>NO</v>
      </c>
      <c r="G202" s="41" t="str">
        <f aca="false">'[116]Table4.C'!$F$11</f>
        <v>NO</v>
      </c>
      <c r="H202" s="42" t="str">
        <f aca="false">'[116]Table4.C'!$G$11</f>
        <v>NO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str">
        <f aca="false">'[116]Table4.C'!$G$12</f>
        <v>NO</v>
      </c>
    </row>
    <row r="204" customFormat="false" ht="11.25" hidden="false" customHeight="false" outlineLevel="0" collapsed="false">
      <c r="B204" s="30" t="s">
        <v>21</v>
      </c>
      <c r="C204" s="45"/>
      <c r="D204" s="31" t="str">
        <f aca="false">'[116]Table4.C'!$C$13</f>
        <v>NO</v>
      </c>
      <c r="E204" s="32" t="str">
        <f aca="false">'[116]Table4.C'!$D$13</f>
        <v>(specify type)</v>
      </c>
      <c r="F204" s="31" t="str">
        <f aca="false">'[116]Table4.C'!$E$13</f>
        <v>NO</v>
      </c>
      <c r="G204" s="37" t="str">
        <f aca="false">'[116]Table4.C'!$F$13</f>
        <v>NO</v>
      </c>
      <c r="H204" s="38" t="str">
        <f aca="false">'[116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31" t="str">
        <f aca="false">'[116]Table4.C'!$C$14</f>
        <v>NO</v>
      </c>
      <c r="E205" s="32" t="str">
        <f aca="false">'[116]Table4.C'!$D$14</f>
        <v>(specify type)</v>
      </c>
      <c r="F205" s="31" t="str">
        <f aca="false">'[116]Table4.C'!$E$14</f>
        <v>NO</v>
      </c>
      <c r="G205" s="41" t="str">
        <f aca="false">'[116]Table4.C'!$F$14</f>
        <v>NO</v>
      </c>
      <c r="H205" s="42" t="str">
        <f aca="false">'[116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str">
        <f aca="false">'[116]Table4.C'!$G$15</f>
        <v>NO</v>
      </c>
    </row>
    <row r="207" customFormat="false" ht="11.25" hidden="false" customHeight="false" outlineLevel="0" collapsed="false">
      <c r="B207" s="30" t="s">
        <v>24</v>
      </c>
      <c r="C207" s="48"/>
      <c r="D207" s="31" t="str">
        <f aca="false">'[116]Table4.C'!$C$16</f>
        <v>NO</v>
      </c>
      <c r="E207" s="32" t="str">
        <f aca="false">'[116]Table4.C'!$D$16</f>
        <v>(specify type)</v>
      </c>
      <c r="F207" s="31" t="str">
        <f aca="false">'[116]Table4.C'!$E$16</f>
        <v>NO</v>
      </c>
      <c r="G207" s="37" t="str">
        <f aca="false">'[116]Table4.C'!$F$16</f>
        <v>NO</v>
      </c>
      <c r="H207" s="38" t="str">
        <f aca="false">'[116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31" t="str">
        <f aca="false">'[116]Table4.C'!$C$17</f>
        <v>NO</v>
      </c>
      <c r="E208" s="32" t="str">
        <f aca="false">'[116]Table4.C'!$D$17</f>
        <v>(specify type)</v>
      </c>
      <c r="F208" s="31" t="str">
        <f aca="false">'[116]Table4.C'!$E$17</f>
        <v>NO</v>
      </c>
      <c r="G208" s="41" t="str">
        <f aca="false">'[116]Table4.C'!$F$17</f>
        <v>NO</v>
      </c>
      <c r="H208" s="42" t="str">
        <f aca="false">'[116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str">
        <f aca="false">'[116]Table4.C'!$G$18</f>
        <v>NO</v>
      </c>
    </row>
    <row r="210" customFormat="false" ht="12" hidden="false" customHeight="false" outlineLevel="0" collapsed="false">
      <c r="B210" s="53"/>
      <c r="C210" s="53"/>
      <c r="D210" s="31"/>
      <c r="E210" s="32"/>
      <c r="F210" s="31"/>
      <c r="G210" s="54"/>
      <c r="H210" s="55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116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str">
        <f aca="false">'[116]Table4.C'!$C$22</f>
        <v>NO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/>
    </row>
    <row r="219" customFormat="false" ht="11.25" hidden="false" customHeight="false" outlineLevel="0" collapsed="false">
      <c r="B219" s="30" t="s">
        <v>16</v>
      </c>
      <c r="C219" s="25"/>
      <c r="D219" s="31" t="str">
        <f aca="false">'[117]Table4.C'!$C$9</f>
        <v>NO</v>
      </c>
      <c r="E219" s="32" t="str">
        <f aca="false">'[117]Table4.C'!$D$9</f>
        <v>(specify type)</v>
      </c>
      <c r="F219" s="31" t="str">
        <f aca="false">'[117]Table4.C'!$E$9</f>
        <v>NO</v>
      </c>
      <c r="G219" s="33" t="str">
        <f aca="false">'[117]Table4.C'!$F$9</f>
        <v>NO</v>
      </c>
      <c r="H219" s="34" t="str">
        <f aca="false">'[117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31" t="str">
        <f aca="false">'[117]Table4.C'!$C$10</f>
        <v>NO</v>
      </c>
      <c r="E220" s="32" t="str">
        <f aca="false">'[117]Table4.C'!$D$10</f>
        <v>(specify type)</v>
      </c>
      <c r="F220" s="31" t="str">
        <f aca="false">'[117]Table4.C'!$E$10</f>
        <v>NO</v>
      </c>
      <c r="G220" s="37" t="str">
        <f aca="false">'[117]Table4.C'!$F$10</f>
        <v>NO</v>
      </c>
      <c r="H220" s="38" t="str">
        <f aca="false">'[117]Table4.C'!$G$10</f>
        <v>NO</v>
      </c>
    </row>
    <row r="221" customFormat="false" ht="12" hidden="false" customHeight="false" outlineLevel="0" collapsed="false">
      <c r="B221" s="39"/>
      <c r="C221" s="40" t="s">
        <v>19</v>
      </c>
      <c r="D221" s="31" t="str">
        <f aca="false">'[117]Table4.C'!$C$11</f>
        <v>NO</v>
      </c>
      <c r="E221" s="32" t="str">
        <f aca="false">'[117]Table4.C'!$D$11</f>
        <v>(specify type)</v>
      </c>
      <c r="F221" s="31" t="str">
        <f aca="false">'[117]Table4.C'!$E$11</f>
        <v>NO</v>
      </c>
      <c r="G221" s="41" t="str">
        <f aca="false">'[117]Table4.C'!$F$11</f>
        <v>NO</v>
      </c>
      <c r="H221" s="42" t="str">
        <f aca="false">'[117]Table4.C'!$G$11</f>
        <v>NO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str">
        <f aca="false">'[117]Table4.C'!$G$12</f>
        <v>NO</v>
      </c>
    </row>
    <row r="223" customFormat="false" ht="11.25" hidden="false" customHeight="false" outlineLevel="0" collapsed="false">
      <c r="B223" s="30" t="s">
        <v>21</v>
      </c>
      <c r="C223" s="45"/>
      <c r="D223" s="31" t="str">
        <f aca="false">'[117]Table4.C'!$C$13</f>
        <v>NO</v>
      </c>
      <c r="E223" s="32" t="str">
        <f aca="false">'[117]Table4.C'!$D$13</f>
        <v>(specify type)</v>
      </c>
      <c r="F223" s="31" t="str">
        <f aca="false">'[117]Table4.C'!$E$13</f>
        <v>NO</v>
      </c>
      <c r="G223" s="37" t="str">
        <f aca="false">'[117]Table4.C'!$F$13</f>
        <v>NO</v>
      </c>
      <c r="H223" s="38" t="str">
        <f aca="false">'[117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31" t="str">
        <f aca="false">'[117]Table4.C'!$C$14</f>
        <v>NO</v>
      </c>
      <c r="E224" s="32" t="str">
        <f aca="false">'[117]Table4.C'!$D$14</f>
        <v>(specify type)</v>
      </c>
      <c r="F224" s="31" t="str">
        <f aca="false">'[117]Table4.C'!$E$14</f>
        <v>NO</v>
      </c>
      <c r="G224" s="41" t="str">
        <f aca="false">'[117]Table4.C'!$F$14</f>
        <v>NO</v>
      </c>
      <c r="H224" s="42" t="str">
        <f aca="false">'[117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str">
        <f aca="false">'[117]Table4.C'!$G$15</f>
        <v>NO</v>
      </c>
    </row>
    <row r="226" customFormat="false" ht="11.25" hidden="false" customHeight="false" outlineLevel="0" collapsed="false">
      <c r="B226" s="30" t="s">
        <v>24</v>
      </c>
      <c r="C226" s="48"/>
      <c r="D226" s="31" t="str">
        <f aca="false">'[117]Table4.C'!$C$16</f>
        <v>NO</v>
      </c>
      <c r="E226" s="32" t="str">
        <f aca="false">'[117]Table4.C'!$D$16</f>
        <v>(specify type)</v>
      </c>
      <c r="F226" s="31" t="str">
        <f aca="false">'[117]Table4.C'!$E$16</f>
        <v>NO</v>
      </c>
      <c r="G226" s="37" t="str">
        <f aca="false">'[117]Table4.C'!$F$16</f>
        <v>NO</v>
      </c>
      <c r="H226" s="38" t="str">
        <f aca="false">'[117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31" t="str">
        <f aca="false">'[117]Table4.C'!$C$17</f>
        <v>NO</v>
      </c>
      <c r="E227" s="32" t="str">
        <f aca="false">'[117]Table4.C'!$D$17</f>
        <v>(specify type)</v>
      </c>
      <c r="F227" s="31" t="str">
        <f aca="false">'[117]Table4.C'!$E$17</f>
        <v>NO</v>
      </c>
      <c r="G227" s="41" t="str">
        <f aca="false">'[117]Table4.C'!$F$17</f>
        <v>NO</v>
      </c>
      <c r="H227" s="42" t="str">
        <f aca="false">'[117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str">
        <f aca="false">'[117]Table4.C'!$G$18</f>
        <v>NO</v>
      </c>
    </row>
    <row r="229" customFormat="false" ht="12" hidden="false" customHeight="false" outlineLevel="0" collapsed="false">
      <c r="B229" s="53"/>
      <c r="C229" s="53"/>
      <c r="D229" s="31"/>
      <c r="E229" s="32"/>
      <c r="F229" s="31"/>
      <c r="G229" s="54"/>
      <c r="H229" s="55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117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str">
        <f aca="false">'[117]Table4.C'!$C$22</f>
        <v>NO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/>
    </row>
    <row r="238" customFormat="false" ht="11.25" hidden="false" customHeight="false" outlineLevel="0" collapsed="false">
      <c r="B238" s="30" t="s">
        <v>16</v>
      </c>
      <c r="C238" s="25"/>
      <c r="D238" s="31" t="str">
        <f aca="false">'[118]Table4.C'!$C$9</f>
        <v>NO</v>
      </c>
      <c r="E238" s="32" t="str">
        <f aca="false">'[118]Table4.C'!$D$9</f>
        <v>(specify type)</v>
      </c>
      <c r="F238" s="31" t="str">
        <f aca="false">'[118]Table4.C'!$E$9</f>
        <v>NO</v>
      </c>
      <c r="G238" s="33" t="str">
        <f aca="false">'[118]Table4.C'!$F$9</f>
        <v>NO</v>
      </c>
      <c r="H238" s="34" t="str">
        <f aca="false">'[118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31" t="str">
        <f aca="false">'[118]Table4.C'!$C$10</f>
        <v>NO</v>
      </c>
      <c r="E239" s="32" t="str">
        <f aca="false">'[118]Table4.C'!$D$10</f>
        <v>(specify type)</v>
      </c>
      <c r="F239" s="31" t="str">
        <f aca="false">'[118]Table4.C'!$E$10</f>
        <v>NO</v>
      </c>
      <c r="G239" s="37" t="str">
        <f aca="false">'[118]Table4.C'!$F$10</f>
        <v>NO</v>
      </c>
      <c r="H239" s="38" t="str">
        <f aca="false">'[118]Table4.C'!$G$10</f>
        <v>NO</v>
      </c>
    </row>
    <row r="240" customFormat="false" ht="12" hidden="false" customHeight="false" outlineLevel="0" collapsed="false">
      <c r="B240" s="39"/>
      <c r="C240" s="40" t="s">
        <v>19</v>
      </c>
      <c r="D240" s="31" t="str">
        <f aca="false">'[118]Table4.C'!$C$11</f>
        <v>NO</v>
      </c>
      <c r="E240" s="32" t="str">
        <f aca="false">'[118]Table4.C'!$D$11</f>
        <v>(specify type)</v>
      </c>
      <c r="F240" s="31" t="str">
        <f aca="false">'[118]Table4.C'!$E$11</f>
        <v>NO</v>
      </c>
      <c r="G240" s="41" t="str">
        <f aca="false">'[118]Table4.C'!$F$11</f>
        <v>NO</v>
      </c>
      <c r="H240" s="42" t="str">
        <f aca="false">'[118]Table4.C'!$G$11</f>
        <v>NO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str">
        <f aca="false">'[118]Table4.C'!$G$12</f>
        <v>NO</v>
      </c>
    </row>
    <row r="242" customFormat="false" ht="11.25" hidden="false" customHeight="false" outlineLevel="0" collapsed="false">
      <c r="B242" s="30" t="s">
        <v>21</v>
      </c>
      <c r="C242" s="45"/>
      <c r="D242" s="31" t="str">
        <f aca="false">'[118]Table4.C'!$C$13</f>
        <v>NO</v>
      </c>
      <c r="E242" s="32" t="str">
        <f aca="false">'[118]Table4.C'!$D$13</f>
        <v>(specify type)</v>
      </c>
      <c r="F242" s="31" t="str">
        <f aca="false">'[118]Table4.C'!$E$13</f>
        <v>NO</v>
      </c>
      <c r="G242" s="37" t="str">
        <f aca="false">'[118]Table4.C'!$F$13</f>
        <v>NO</v>
      </c>
      <c r="H242" s="38" t="str">
        <f aca="false">'[118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31" t="str">
        <f aca="false">'[118]Table4.C'!$C$14</f>
        <v>NO</v>
      </c>
      <c r="E243" s="32" t="str">
        <f aca="false">'[118]Table4.C'!$D$14</f>
        <v>(specify type)</v>
      </c>
      <c r="F243" s="31" t="str">
        <f aca="false">'[118]Table4.C'!$E$14</f>
        <v>NO</v>
      </c>
      <c r="G243" s="41" t="str">
        <f aca="false">'[118]Table4.C'!$F$14</f>
        <v>NO</v>
      </c>
      <c r="H243" s="42" t="str">
        <f aca="false">'[118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str">
        <f aca="false">'[118]Table4.C'!$G$15</f>
        <v>NO</v>
      </c>
    </row>
    <row r="245" customFormat="false" ht="11.25" hidden="false" customHeight="false" outlineLevel="0" collapsed="false">
      <c r="B245" s="30" t="s">
        <v>24</v>
      </c>
      <c r="C245" s="48"/>
      <c r="D245" s="31" t="str">
        <f aca="false">'[118]Table4.C'!$C$16</f>
        <v>NO</v>
      </c>
      <c r="E245" s="32" t="str">
        <f aca="false">'[118]Table4.C'!$D$16</f>
        <v>(specify type)</v>
      </c>
      <c r="F245" s="31" t="str">
        <f aca="false">'[118]Table4.C'!$E$16</f>
        <v>NO</v>
      </c>
      <c r="G245" s="37" t="str">
        <f aca="false">'[118]Table4.C'!$F$16</f>
        <v>NO</v>
      </c>
      <c r="H245" s="38" t="str">
        <f aca="false">'[118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31" t="str">
        <f aca="false">'[118]Table4.C'!$C$17</f>
        <v>NO</v>
      </c>
      <c r="E246" s="32" t="str">
        <f aca="false">'[118]Table4.C'!$D$17</f>
        <v>(specify type)</v>
      </c>
      <c r="F246" s="31" t="str">
        <f aca="false">'[118]Table4.C'!$E$17</f>
        <v>NO</v>
      </c>
      <c r="G246" s="41" t="str">
        <f aca="false">'[118]Table4.C'!$F$17</f>
        <v>NO</v>
      </c>
      <c r="H246" s="42" t="str">
        <f aca="false">'[118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str">
        <f aca="false">'[118]Table4.C'!$G$18</f>
        <v>NO</v>
      </c>
    </row>
    <row r="248" customFormat="false" ht="12" hidden="false" customHeight="false" outlineLevel="0" collapsed="false">
      <c r="B248" s="53"/>
      <c r="C248" s="53"/>
      <c r="D248" s="31"/>
      <c r="E248" s="32"/>
      <c r="F248" s="31"/>
      <c r="G248" s="54"/>
      <c r="H248" s="55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118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str">
        <f aca="false">'[118]Table4.C'!$C$22</f>
        <v>NO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/>
    </row>
    <row r="257" customFormat="false" ht="11.25" hidden="false" customHeight="false" outlineLevel="0" collapsed="false">
      <c r="B257" s="30" t="s">
        <v>16</v>
      </c>
      <c r="C257" s="25"/>
      <c r="D257" s="31" t="str">
        <f aca="false">'[119]Table4.C'!$C$9</f>
        <v>NO</v>
      </c>
      <c r="E257" s="32" t="str">
        <f aca="false">'[119]Table4.C'!$D$9</f>
        <v>(specify type)</v>
      </c>
      <c r="F257" s="31" t="str">
        <f aca="false">'[119]Table4.C'!$E$9</f>
        <v>NO</v>
      </c>
      <c r="G257" s="33" t="str">
        <f aca="false">'[119]Table4.C'!$F$9</f>
        <v>NO</v>
      </c>
      <c r="H257" s="34" t="str">
        <f aca="false">'[119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31" t="str">
        <f aca="false">'[119]Table4.C'!$C$10</f>
        <v>NO</v>
      </c>
      <c r="E258" s="32" t="str">
        <f aca="false">'[119]Table4.C'!$D$10</f>
        <v>(specify type)</v>
      </c>
      <c r="F258" s="31" t="str">
        <f aca="false">'[119]Table4.C'!$E$10</f>
        <v>NO</v>
      </c>
      <c r="G258" s="37" t="str">
        <f aca="false">'[119]Table4.C'!$F$10</f>
        <v>NO</v>
      </c>
      <c r="H258" s="38" t="str">
        <f aca="false">'[119]Table4.C'!$G$10</f>
        <v>NO</v>
      </c>
    </row>
    <row r="259" customFormat="false" ht="12" hidden="false" customHeight="false" outlineLevel="0" collapsed="false">
      <c r="B259" s="39"/>
      <c r="C259" s="40" t="s">
        <v>19</v>
      </c>
      <c r="D259" s="31" t="str">
        <f aca="false">'[119]Table4.C'!$C$11</f>
        <v>NO</v>
      </c>
      <c r="E259" s="32" t="str">
        <f aca="false">'[119]Table4.C'!$D$11</f>
        <v>(specify type)</v>
      </c>
      <c r="F259" s="31" t="str">
        <f aca="false">'[119]Table4.C'!$E$11</f>
        <v>NO</v>
      </c>
      <c r="G259" s="41" t="str">
        <f aca="false">'[119]Table4.C'!$F$11</f>
        <v>NO</v>
      </c>
      <c r="H259" s="42" t="str">
        <f aca="false">'[119]Table4.C'!$G$11</f>
        <v>NO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str">
        <f aca="false">'[119]Table4.C'!$G$12</f>
        <v>NO</v>
      </c>
    </row>
    <row r="261" customFormat="false" ht="11.25" hidden="false" customHeight="false" outlineLevel="0" collapsed="false">
      <c r="B261" s="30" t="s">
        <v>21</v>
      </c>
      <c r="C261" s="45"/>
      <c r="D261" s="31" t="str">
        <f aca="false">'[119]Table4.C'!$C$13</f>
        <v>NO</v>
      </c>
      <c r="E261" s="32" t="str">
        <f aca="false">'[119]Table4.C'!$D$13</f>
        <v>(specify type)</v>
      </c>
      <c r="F261" s="31" t="str">
        <f aca="false">'[119]Table4.C'!$E$13</f>
        <v>NO</v>
      </c>
      <c r="G261" s="37" t="str">
        <f aca="false">'[119]Table4.C'!$F$13</f>
        <v>NO</v>
      </c>
      <c r="H261" s="38" t="str">
        <f aca="false">'[119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31" t="str">
        <f aca="false">'[119]Table4.C'!$C$14</f>
        <v>NO</v>
      </c>
      <c r="E262" s="32" t="str">
        <f aca="false">'[119]Table4.C'!$D$14</f>
        <v>(specify type)</v>
      </c>
      <c r="F262" s="31" t="str">
        <f aca="false">'[119]Table4.C'!$E$14</f>
        <v>NO</v>
      </c>
      <c r="G262" s="41" t="str">
        <f aca="false">'[119]Table4.C'!$F$14</f>
        <v>NO</v>
      </c>
      <c r="H262" s="42" t="str">
        <f aca="false">'[119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str">
        <f aca="false">'[119]Table4.C'!$G$15</f>
        <v>NO</v>
      </c>
    </row>
    <row r="264" customFormat="false" ht="11.25" hidden="false" customHeight="false" outlineLevel="0" collapsed="false">
      <c r="B264" s="30" t="s">
        <v>24</v>
      </c>
      <c r="C264" s="48"/>
      <c r="D264" s="31" t="str">
        <f aca="false">'[119]Table4.C'!$C$16</f>
        <v>NO</v>
      </c>
      <c r="E264" s="32" t="str">
        <f aca="false">'[119]Table4.C'!$D$16</f>
        <v>(specify type)</v>
      </c>
      <c r="F264" s="31" t="str">
        <f aca="false">'[119]Table4.C'!$E$16</f>
        <v>NO</v>
      </c>
      <c r="G264" s="37" t="str">
        <f aca="false">'[119]Table4.C'!$F$16</f>
        <v>NO</v>
      </c>
      <c r="H264" s="38" t="str">
        <f aca="false">'[119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31" t="str">
        <f aca="false">'[119]Table4.C'!$C$17</f>
        <v>NO</v>
      </c>
      <c r="E265" s="32" t="str">
        <f aca="false">'[119]Table4.C'!$D$17</f>
        <v>(specify type)</v>
      </c>
      <c r="F265" s="31" t="str">
        <f aca="false">'[119]Table4.C'!$E$17</f>
        <v>NO</v>
      </c>
      <c r="G265" s="41" t="str">
        <f aca="false">'[119]Table4.C'!$F$17</f>
        <v>NO</v>
      </c>
      <c r="H265" s="42" t="str">
        <f aca="false">'[119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str">
        <f aca="false">'[119]Table4.C'!$G$18</f>
        <v>NO</v>
      </c>
    </row>
    <row r="267" customFormat="false" ht="12" hidden="false" customHeight="false" outlineLevel="0" collapsed="false">
      <c r="B267" s="53"/>
      <c r="C267" s="53"/>
      <c r="D267" s="31"/>
      <c r="E267" s="32"/>
      <c r="F267" s="31"/>
      <c r="G267" s="54"/>
      <c r="H267" s="55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119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str">
        <f aca="false">'[119]Table4.C'!$C$22</f>
        <v>NO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/>
    </row>
    <row r="276" customFormat="false" ht="11.25" hidden="false" customHeight="false" outlineLevel="0" collapsed="false">
      <c r="B276" s="30" t="s">
        <v>16</v>
      </c>
      <c r="C276" s="25"/>
      <c r="D276" s="31" t="str">
        <f aca="false">'[120]Table4.C'!$C$9</f>
        <v>NO</v>
      </c>
      <c r="E276" s="32" t="str">
        <f aca="false">'[120]Table4.C'!$D$9</f>
        <v>(specify type)</v>
      </c>
      <c r="F276" s="31" t="str">
        <f aca="false">'[120]Table4.C'!$E$9</f>
        <v>NO</v>
      </c>
      <c r="G276" s="33" t="str">
        <f aca="false">'[120]Table4.C'!$F$9</f>
        <v>NO</v>
      </c>
      <c r="H276" s="34" t="str">
        <f aca="false">'[120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31" t="str">
        <f aca="false">'[120]Table4.C'!$C$10</f>
        <v>NO</v>
      </c>
      <c r="E277" s="32" t="str">
        <f aca="false">'[120]Table4.C'!$D$10</f>
        <v>(specify type)</v>
      </c>
      <c r="F277" s="31" t="str">
        <f aca="false">'[120]Table4.C'!$E$10</f>
        <v>NO</v>
      </c>
      <c r="G277" s="37" t="str">
        <f aca="false">'[120]Table4.C'!$F$10</f>
        <v>NO</v>
      </c>
      <c r="H277" s="38" t="str">
        <f aca="false">'[120]Table4.C'!$G$10</f>
        <v>NO</v>
      </c>
    </row>
    <row r="278" customFormat="false" ht="12" hidden="false" customHeight="false" outlineLevel="0" collapsed="false">
      <c r="B278" s="39"/>
      <c r="C278" s="40" t="s">
        <v>19</v>
      </c>
      <c r="D278" s="31" t="str">
        <f aca="false">'[120]Table4.C'!$C$11</f>
        <v>NO</v>
      </c>
      <c r="E278" s="32" t="str">
        <f aca="false">'[120]Table4.C'!$D$11</f>
        <v>(specify type)</v>
      </c>
      <c r="F278" s="31" t="str">
        <f aca="false">'[120]Table4.C'!$E$11</f>
        <v>NO</v>
      </c>
      <c r="G278" s="41" t="str">
        <f aca="false">'[120]Table4.C'!$F$11</f>
        <v>NO</v>
      </c>
      <c r="H278" s="42" t="str">
        <f aca="false">'[120]Table4.C'!$G$11</f>
        <v>NO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str">
        <f aca="false">'[120]Table4.C'!$G$12</f>
        <v>NO</v>
      </c>
    </row>
    <row r="280" customFormat="false" ht="11.25" hidden="false" customHeight="false" outlineLevel="0" collapsed="false">
      <c r="B280" s="30" t="s">
        <v>21</v>
      </c>
      <c r="C280" s="45"/>
      <c r="D280" s="31" t="str">
        <f aca="false">'[120]Table4.C'!$C$13</f>
        <v>NO</v>
      </c>
      <c r="E280" s="32" t="str">
        <f aca="false">'[120]Table4.C'!$D$13</f>
        <v>(specify type)</v>
      </c>
      <c r="F280" s="31" t="str">
        <f aca="false">'[120]Table4.C'!$E$13</f>
        <v>NO</v>
      </c>
      <c r="G280" s="37" t="str">
        <f aca="false">'[120]Table4.C'!$F$13</f>
        <v>NO</v>
      </c>
      <c r="H280" s="38" t="str">
        <f aca="false">'[120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31" t="str">
        <f aca="false">'[120]Table4.C'!$C$14</f>
        <v>NO</v>
      </c>
      <c r="E281" s="32" t="str">
        <f aca="false">'[120]Table4.C'!$D$14</f>
        <v>(specify type)</v>
      </c>
      <c r="F281" s="31" t="str">
        <f aca="false">'[120]Table4.C'!$E$14</f>
        <v>NO</v>
      </c>
      <c r="G281" s="41" t="str">
        <f aca="false">'[120]Table4.C'!$F$14</f>
        <v>NO</v>
      </c>
      <c r="H281" s="42" t="str">
        <f aca="false">'[120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str">
        <f aca="false">'[120]Table4.C'!$G$15</f>
        <v>NO</v>
      </c>
    </row>
    <row r="283" customFormat="false" ht="11.25" hidden="false" customHeight="false" outlineLevel="0" collapsed="false">
      <c r="B283" s="30" t="s">
        <v>24</v>
      </c>
      <c r="C283" s="48"/>
      <c r="D283" s="31" t="str">
        <f aca="false">'[120]Table4.C'!$C$16</f>
        <v>NO</v>
      </c>
      <c r="E283" s="32" t="str">
        <f aca="false">'[120]Table4.C'!$D$16</f>
        <v>(specify type)</v>
      </c>
      <c r="F283" s="31" t="str">
        <f aca="false">'[120]Table4.C'!$E$16</f>
        <v>NO</v>
      </c>
      <c r="G283" s="37" t="str">
        <f aca="false">'[120]Table4.C'!$F$16</f>
        <v>NO</v>
      </c>
      <c r="H283" s="38" t="str">
        <f aca="false">'[120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31" t="str">
        <f aca="false">'[120]Table4.C'!$C$17</f>
        <v>NO</v>
      </c>
      <c r="E284" s="32" t="str">
        <f aca="false">'[120]Table4.C'!$D$17</f>
        <v>(specify type)</v>
      </c>
      <c r="F284" s="31" t="str">
        <f aca="false">'[120]Table4.C'!$E$17</f>
        <v>NO</v>
      </c>
      <c r="G284" s="41" t="str">
        <f aca="false">'[120]Table4.C'!$F$17</f>
        <v>NO</v>
      </c>
      <c r="H284" s="42" t="str">
        <f aca="false">'[120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str">
        <f aca="false">'[120]Table4.C'!$G$18</f>
        <v>NO</v>
      </c>
    </row>
    <row r="286" customFormat="false" ht="12" hidden="false" customHeight="false" outlineLevel="0" collapsed="false">
      <c r="B286" s="53"/>
      <c r="C286" s="53"/>
      <c r="D286" s="31"/>
      <c r="E286" s="32"/>
      <c r="F286" s="31"/>
      <c r="G286" s="54"/>
      <c r="H286" s="55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120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str">
        <f aca="false">'[120]Table4.C'!$C$22</f>
        <v>NO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5" customFormat="false" ht="12" hidden="false" customHeight="false" outlineLevel="0" collapsed="false">
      <c r="A5" s="5" t="n">
        <v>1990</v>
      </c>
    </row>
    <row r="6" customFormat="false" ht="11.25" hidden="false" customHeight="true" outlineLevel="0" collapsed="false">
      <c r="A6" s="6"/>
      <c r="B6" s="7" t="s">
        <v>3</v>
      </c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11.25" hidden="false" customHeight="true" outlineLevel="0" collapsed="false">
      <c r="B7" s="11"/>
      <c r="C7" s="12"/>
      <c r="D7" s="13" t="s">
        <v>7</v>
      </c>
      <c r="E7" s="14" t="s">
        <v>8</v>
      </c>
      <c r="F7" s="14"/>
      <c r="G7" s="15" t="s">
        <v>9</v>
      </c>
      <c r="H7" s="16" t="s">
        <v>9</v>
      </c>
    </row>
    <row r="8" customFormat="false" ht="11.25" hidden="false" customHeight="true" outlineLevel="0" collapsed="false">
      <c r="B8" s="17"/>
      <c r="C8" s="18"/>
      <c r="D8" s="19" t="s">
        <v>10</v>
      </c>
      <c r="E8" s="20" t="s">
        <v>11</v>
      </c>
      <c r="F8" s="21" t="s">
        <v>12</v>
      </c>
      <c r="G8" s="22" t="s">
        <v>13</v>
      </c>
      <c r="H8" s="23" t="s">
        <v>14</v>
      </c>
    </row>
    <row r="9" customFormat="false" ht="11.25" hidden="false" customHeight="true" outlineLevel="0" collapsed="false">
      <c r="B9" s="24" t="s">
        <v>15</v>
      </c>
      <c r="C9" s="25"/>
      <c r="D9" s="26"/>
      <c r="E9" s="27"/>
      <c r="F9" s="27"/>
      <c r="G9" s="28"/>
      <c r="H9" s="29" t="n">
        <f aca="false">'[121]Table4.C'!$G$8</f>
        <v>74.3857155611211</v>
      </c>
    </row>
    <row r="10" customFormat="false" ht="11.25" hidden="false" customHeight="true" outlineLevel="0" collapsed="false">
      <c r="B10" s="30" t="s">
        <v>16</v>
      </c>
      <c r="C10" s="25"/>
      <c r="D10" s="66" t="str">
        <f aca="false">'[121]Table4.C'!$C$9</f>
        <v>NO</v>
      </c>
      <c r="E10" s="67" t="n">
        <f aca="false">'[121]Table4.C'!$D$9</f>
        <v>0</v>
      </c>
      <c r="F10" s="66" t="n">
        <f aca="false">'[121]Table4.C'!$E$9</f>
        <v>0</v>
      </c>
      <c r="G10" s="33" t="str">
        <f aca="false">'[121]Table4.C'!$F$9</f>
        <v>NO</v>
      </c>
      <c r="H10" s="34" t="str">
        <f aca="false">'[121]Table4.C'!$G$9</f>
        <v>NO</v>
      </c>
    </row>
    <row r="11" customFormat="false" ht="11.25" hidden="false" customHeight="true" outlineLevel="0" collapsed="false">
      <c r="B11" s="35" t="s">
        <v>17</v>
      </c>
      <c r="C11" s="36" t="s">
        <v>18</v>
      </c>
      <c r="D11" s="66" t="n">
        <f aca="false">'[121]Table4.C'!$C$10</f>
        <v>0.0224059680000001</v>
      </c>
      <c r="E11" s="67" t="str">
        <f aca="false">'[121]Table4.C'!$D$10</f>
        <v>rice straw</v>
      </c>
      <c r="F11" s="66" t="n">
        <f aca="false">'[121]Table4.C'!$E$10</f>
        <v>2.99546977840904</v>
      </c>
      <c r="G11" s="37" t="n">
        <f aca="false">'[121]Table4.C'!$F$10</f>
        <v>27.1418592553623</v>
      </c>
      <c r="H11" s="38" t="n">
        <f aca="false">'[121]Table4.C'!$G$10</f>
        <v>0.608139629936154</v>
      </c>
    </row>
    <row r="12" customFormat="false" ht="11.25" hidden="false" customHeight="true" outlineLevel="0" collapsed="false">
      <c r="B12" s="39"/>
      <c r="C12" s="40" t="s">
        <v>19</v>
      </c>
      <c r="D12" s="66" t="n">
        <f aca="false">'[121]Table4.C'!$C$11</f>
        <v>2.132014032</v>
      </c>
      <c r="E12" s="67" t="str">
        <f aca="false">'[121]Table4.C'!$D$11</f>
        <v>rice straw</v>
      </c>
      <c r="F12" s="66" t="n">
        <f aca="false">'[121]Table4.C'!$E$11</f>
        <v>2.99546977840904</v>
      </c>
      <c r="G12" s="41" t="n">
        <f aca="false">'[121]Table4.C'!$F$11</f>
        <v>34.6046390051081</v>
      </c>
      <c r="H12" s="42" t="n">
        <f aca="false">'[121]Table4.C'!$G$11</f>
        <v>73.777575931185</v>
      </c>
    </row>
    <row r="13" customFormat="false" ht="11.25" hidden="false" customHeight="true" outlineLevel="0" collapsed="false">
      <c r="B13" s="43" t="s">
        <v>20</v>
      </c>
      <c r="C13" s="25"/>
      <c r="D13" s="44"/>
      <c r="E13" s="44"/>
      <c r="F13" s="44"/>
      <c r="G13" s="44"/>
      <c r="H13" s="29" t="n">
        <f aca="false">'[121]Table4.C'!$G$12</f>
        <v>0</v>
      </c>
    </row>
    <row r="14" customFormat="false" ht="11.25" hidden="false" customHeight="true" outlineLevel="0" collapsed="false">
      <c r="B14" s="30" t="s">
        <v>21</v>
      </c>
      <c r="C14" s="45"/>
      <c r="D14" s="66" t="str">
        <f aca="false">'[121]Table4.C'!$C$13</f>
        <v>NO</v>
      </c>
      <c r="E14" s="67" t="n">
        <f aca="false">'[121]Table4.C'!$D$13</f>
        <v>0</v>
      </c>
      <c r="F14" s="66" t="n">
        <f aca="false">'[121]Table4.C'!$E$13</f>
        <v>0</v>
      </c>
      <c r="G14" s="37" t="str">
        <f aca="false">'[121]Table4.C'!$F$13</f>
        <v>NO</v>
      </c>
      <c r="H14" s="38" t="str">
        <f aca="false">'[121]Table4.C'!$G$13</f>
        <v>NO</v>
      </c>
    </row>
    <row r="15" customFormat="false" ht="11.25" hidden="false" customHeight="true" outlineLevel="0" collapsed="false">
      <c r="B15" s="46" t="s">
        <v>22</v>
      </c>
      <c r="C15" s="47"/>
      <c r="D15" s="66" t="str">
        <f aca="false">'[121]Table4.C'!$C$14</f>
        <v>NO</v>
      </c>
      <c r="E15" s="67" t="n">
        <f aca="false">'[121]Table4.C'!$D$14</f>
        <v>0</v>
      </c>
      <c r="F15" s="66" t="n">
        <f aca="false">'[121]Table4.C'!$E$14</f>
        <v>0</v>
      </c>
      <c r="G15" s="41" t="str">
        <f aca="false">'[121]Table4.C'!$F$14</f>
        <v>NO</v>
      </c>
      <c r="H15" s="42" t="str">
        <f aca="false">'[121]Table4.C'!$G$14</f>
        <v>NO</v>
      </c>
    </row>
    <row r="16" customFormat="false" ht="11.25" hidden="false" customHeight="true" outlineLevel="0" collapsed="false">
      <c r="B16" s="43" t="s">
        <v>23</v>
      </c>
      <c r="C16" s="25"/>
      <c r="D16" s="44"/>
      <c r="E16" s="44"/>
      <c r="F16" s="44"/>
      <c r="G16" s="44"/>
      <c r="H16" s="29" t="n">
        <f aca="false">'[121]Table4.C'!$G$15</f>
        <v>0</v>
      </c>
    </row>
    <row r="17" customFormat="false" ht="11.25" hidden="false" customHeight="true" outlineLevel="0" collapsed="false">
      <c r="B17" s="30" t="s">
        <v>24</v>
      </c>
      <c r="C17" s="48"/>
      <c r="D17" s="66" t="str">
        <f aca="false">'[121]Table4.C'!$C$16</f>
        <v>NO</v>
      </c>
      <c r="E17" s="67" t="n">
        <f aca="false">'[121]Table4.C'!$D$16</f>
        <v>0</v>
      </c>
      <c r="F17" s="66" t="n">
        <f aca="false">'[121]Table4.C'!$E$16</f>
        <v>0</v>
      </c>
      <c r="G17" s="37" t="str">
        <f aca="false">'[121]Table4.C'!$F$16</f>
        <v>NO</v>
      </c>
      <c r="H17" s="38" t="str">
        <f aca="false">'[121]Table4.C'!$G$16</f>
        <v>NO</v>
      </c>
    </row>
    <row r="18" customFormat="false" ht="11.25" hidden="false" customHeight="true" outlineLevel="0" collapsed="false">
      <c r="B18" s="46" t="s">
        <v>25</v>
      </c>
      <c r="C18" s="49"/>
      <c r="D18" s="66" t="str">
        <f aca="false">'[121]Table4.C'!$C$17</f>
        <v>NO</v>
      </c>
      <c r="E18" s="67" t="n">
        <f aca="false">'[121]Table4.C'!$D$17</f>
        <v>0</v>
      </c>
      <c r="F18" s="66" t="n">
        <f aca="false">'[121]Table4.C'!$E$17</f>
        <v>0</v>
      </c>
      <c r="G18" s="41" t="str">
        <f aca="false">'[121]Table4.C'!$F$17</f>
        <v>NO</v>
      </c>
      <c r="H18" s="42" t="str">
        <f aca="false">'[121]Table4.C'!$G$17</f>
        <v>NO</v>
      </c>
    </row>
    <row r="19" customFormat="false" ht="11.25" hidden="false" customHeight="true" outlineLevel="0" collapsed="false">
      <c r="B19" s="50" t="s">
        <v>26</v>
      </c>
      <c r="C19" s="51"/>
      <c r="D19" s="44"/>
      <c r="E19" s="44"/>
      <c r="F19" s="44"/>
      <c r="G19" s="44"/>
      <c r="H19" s="52" t="n">
        <f aca="false">'[121]Table4.C'!$G$18</f>
        <v>0</v>
      </c>
    </row>
    <row r="20" customFormat="false" ht="11.25" hidden="false" customHeight="true" outlineLevel="0" collapsed="false">
      <c r="B20" s="53"/>
      <c r="C20" s="53"/>
      <c r="D20" s="66"/>
      <c r="E20" s="32"/>
      <c r="F20" s="66"/>
      <c r="G20" s="68"/>
      <c r="H20" s="69"/>
    </row>
    <row r="21" customFormat="false" ht="11.25" hidden="false" customHeight="true" outlineLevel="0" collapsed="false">
      <c r="B21" s="50"/>
      <c r="C21" s="56" t="s">
        <v>27</v>
      </c>
      <c r="D21" s="57" t="str">
        <f aca="false">'[121]Table4.C'!$C$21</f>
        <v>NO</v>
      </c>
      <c r="E21" s="44"/>
      <c r="F21" s="44"/>
      <c r="G21" s="44"/>
      <c r="H21" s="58"/>
    </row>
    <row r="22" customFormat="false" ht="11.25" hidden="false" customHeight="true" outlineLevel="0" collapsed="false">
      <c r="B22" s="59"/>
      <c r="C22" s="60" t="s">
        <v>28</v>
      </c>
      <c r="D22" s="61" t="n">
        <f aca="false">'[121]Table4.C'!$C$22</f>
        <v>2.15442</v>
      </c>
      <c r="E22" s="62"/>
      <c r="F22" s="63"/>
      <c r="G22" s="64"/>
      <c r="H22" s="65"/>
    </row>
    <row r="24" customFormat="false" ht="12" hidden="false" customHeight="false" outlineLevel="0" collapsed="false">
      <c r="A24" s="5" t="n">
        <f aca="false">A5+1</f>
        <v>1991</v>
      </c>
    </row>
    <row r="25" customFormat="false" ht="21" hidden="false" customHeight="true" outlineLevel="0" collapsed="false">
      <c r="A25" s="6"/>
      <c r="B25" s="7" t="s">
        <v>3</v>
      </c>
      <c r="C25" s="7"/>
      <c r="D25" s="8" t="s">
        <v>4</v>
      </c>
      <c r="E25" s="8"/>
      <c r="F25" s="8"/>
      <c r="G25" s="9" t="s">
        <v>5</v>
      </c>
      <c r="H25" s="10" t="s">
        <v>6</v>
      </c>
    </row>
    <row r="26" customFormat="false" ht="11.25" hidden="false" customHeight="true" outlineLevel="0" collapsed="false">
      <c r="B26" s="11"/>
      <c r="C26" s="12"/>
      <c r="D26" s="13" t="s">
        <v>7</v>
      </c>
      <c r="E26" s="14" t="s">
        <v>8</v>
      </c>
      <c r="F26" s="14"/>
      <c r="G26" s="15" t="s">
        <v>9</v>
      </c>
      <c r="H26" s="16" t="s">
        <v>9</v>
      </c>
    </row>
    <row r="27" customFormat="false" ht="12" hidden="false" customHeight="false" outlineLevel="0" collapsed="false">
      <c r="B27" s="17"/>
      <c r="C27" s="18"/>
      <c r="D27" s="19" t="s">
        <v>10</v>
      </c>
      <c r="E27" s="20" t="s">
        <v>11</v>
      </c>
      <c r="F27" s="21" t="s">
        <v>12</v>
      </c>
      <c r="G27" s="22" t="s">
        <v>13</v>
      </c>
      <c r="H27" s="23" t="s">
        <v>14</v>
      </c>
    </row>
    <row r="28" customFormat="false" ht="12" hidden="false" customHeight="false" outlineLevel="0" collapsed="false">
      <c r="B28" s="24" t="s">
        <v>15</v>
      </c>
      <c r="C28" s="25"/>
      <c r="D28" s="26"/>
      <c r="E28" s="27"/>
      <c r="F28" s="27"/>
      <c r="G28" s="28"/>
      <c r="H28" s="29" t="n">
        <f aca="false">'[122]Table4.C'!$G$8</f>
        <v>71.0915302509057</v>
      </c>
    </row>
    <row r="29" customFormat="false" ht="11.25" hidden="false" customHeight="false" outlineLevel="0" collapsed="false">
      <c r="B29" s="30" t="s">
        <v>16</v>
      </c>
      <c r="C29" s="25"/>
      <c r="D29" s="66" t="str">
        <f aca="false">'[122]Table4.C'!$C$9</f>
        <v>NO</v>
      </c>
      <c r="E29" s="67" t="n">
        <f aca="false">'[122]Table4.C'!$D$9</f>
        <v>0</v>
      </c>
      <c r="F29" s="66" t="n">
        <f aca="false">'[122]Table4.C'!$E$9</f>
        <v>0</v>
      </c>
      <c r="G29" s="33" t="str">
        <f aca="false">'[122]Table4.C'!$F$9</f>
        <v>NO</v>
      </c>
      <c r="H29" s="34" t="str">
        <f aca="false">'[122]Table4.C'!$G$9</f>
        <v>NO</v>
      </c>
    </row>
    <row r="30" customFormat="false" ht="11.25" hidden="false" customHeight="false" outlineLevel="0" collapsed="false">
      <c r="B30" s="35" t="s">
        <v>17</v>
      </c>
      <c r="C30" s="36" t="s">
        <v>18</v>
      </c>
      <c r="D30" s="66" t="n">
        <f aca="false">'[122]Table4.C'!$C$10</f>
        <v>0.0429201760000001</v>
      </c>
      <c r="E30" s="67" t="str">
        <f aca="false">'[122]Table4.C'!$D$10</f>
        <v>rice straw</v>
      </c>
      <c r="F30" s="66" t="n">
        <f aca="false">'[122]Table4.C'!$E$10</f>
        <v>2.99398585877187</v>
      </c>
      <c r="G30" s="37" t="n">
        <f aca="false">'[122]Table4.C'!$F$10</f>
        <v>27.0697075559033</v>
      </c>
      <c r="H30" s="38" t="n">
        <f aca="false">'[122]Table4.C'!$G$10</f>
        <v>1.1618366125679</v>
      </c>
    </row>
    <row r="31" customFormat="false" ht="12" hidden="false" customHeight="false" outlineLevel="0" collapsed="false">
      <c r="B31" s="39"/>
      <c r="C31" s="40" t="s">
        <v>19</v>
      </c>
      <c r="D31" s="66" t="n">
        <f aca="false">'[122]Table4.C'!$C$11</f>
        <v>2.020549824</v>
      </c>
      <c r="E31" s="67" t="str">
        <f aca="false">'[122]Table4.C'!$D$11</f>
        <v>rice straw</v>
      </c>
      <c r="F31" s="66" t="n">
        <f aca="false">'[122]Table4.C'!$E$11</f>
        <v>2.99398585877187</v>
      </c>
      <c r="G31" s="41" t="n">
        <f aca="false">'[122]Table4.C'!$F$11</f>
        <v>34.6092399245572</v>
      </c>
      <c r="H31" s="42" t="n">
        <f aca="false">'[122]Table4.C'!$G$11</f>
        <v>69.9296936383378</v>
      </c>
    </row>
    <row r="32" customFormat="false" ht="11.25" hidden="false" customHeight="false" outlineLevel="0" collapsed="false">
      <c r="B32" s="43" t="s">
        <v>20</v>
      </c>
      <c r="C32" s="25"/>
      <c r="D32" s="44"/>
      <c r="E32" s="44"/>
      <c r="F32" s="44"/>
      <c r="G32" s="44"/>
      <c r="H32" s="29" t="n">
        <f aca="false">'[122]Table4.C'!$G$12</f>
        <v>0</v>
      </c>
    </row>
    <row r="33" customFormat="false" ht="11.25" hidden="false" customHeight="false" outlineLevel="0" collapsed="false">
      <c r="B33" s="30" t="s">
        <v>21</v>
      </c>
      <c r="C33" s="45"/>
      <c r="D33" s="66" t="str">
        <f aca="false">'[122]Table4.C'!$C$13</f>
        <v>NO</v>
      </c>
      <c r="E33" s="67" t="n">
        <f aca="false">'[122]Table4.C'!$D$13</f>
        <v>0</v>
      </c>
      <c r="F33" s="66" t="n">
        <f aca="false">'[122]Table4.C'!$E$13</f>
        <v>0</v>
      </c>
      <c r="G33" s="37" t="str">
        <f aca="false">'[122]Table4.C'!$F$13</f>
        <v>NO</v>
      </c>
      <c r="H33" s="38" t="str">
        <f aca="false">'[122]Table4.C'!$G$13</f>
        <v>NO</v>
      </c>
    </row>
    <row r="34" customFormat="false" ht="12" hidden="false" customHeight="false" outlineLevel="0" collapsed="false">
      <c r="B34" s="46" t="s">
        <v>22</v>
      </c>
      <c r="C34" s="47"/>
      <c r="D34" s="66" t="str">
        <f aca="false">'[122]Table4.C'!$C$14</f>
        <v>NO</v>
      </c>
      <c r="E34" s="67" t="n">
        <f aca="false">'[122]Table4.C'!$D$14</f>
        <v>0</v>
      </c>
      <c r="F34" s="66" t="n">
        <f aca="false">'[122]Table4.C'!$E$14</f>
        <v>0</v>
      </c>
      <c r="G34" s="41" t="str">
        <f aca="false">'[122]Table4.C'!$F$14</f>
        <v>NO</v>
      </c>
      <c r="H34" s="42" t="str">
        <f aca="false">'[122]Table4.C'!$G$14</f>
        <v>NO</v>
      </c>
    </row>
    <row r="35" customFormat="false" ht="11.25" hidden="false" customHeight="false" outlineLevel="0" collapsed="false">
      <c r="B35" s="43" t="s">
        <v>23</v>
      </c>
      <c r="C35" s="25"/>
      <c r="D35" s="44"/>
      <c r="E35" s="44"/>
      <c r="F35" s="44"/>
      <c r="G35" s="44"/>
      <c r="H35" s="29" t="n">
        <f aca="false">'[122]Table4.C'!$G$15</f>
        <v>0</v>
      </c>
    </row>
    <row r="36" customFormat="false" ht="11.25" hidden="false" customHeight="false" outlineLevel="0" collapsed="false">
      <c r="B36" s="30" t="s">
        <v>24</v>
      </c>
      <c r="C36" s="48"/>
      <c r="D36" s="66" t="str">
        <f aca="false">'[122]Table4.C'!$C$16</f>
        <v>NO</v>
      </c>
      <c r="E36" s="67" t="n">
        <f aca="false">'[122]Table4.C'!$D$16</f>
        <v>0</v>
      </c>
      <c r="F36" s="66" t="n">
        <f aca="false">'[122]Table4.C'!$E$16</f>
        <v>0</v>
      </c>
      <c r="G36" s="37" t="str">
        <f aca="false">'[122]Table4.C'!$F$16</f>
        <v>NO</v>
      </c>
      <c r="H36" s="38" t="str">
        <f aca="false">'[122]Table4.C'!$G$16</f>
        <v>NO</v>
      </c>
    </row>
    <row r="37" customFormat="false" ht="12" hidden="false" customHeight="false" outlineLevel="0" collapsed="false">
      <c r="B37" s="46" t="s">
        <v>25</v>
      </c>
      <c r="C37" s="49"/>
      <c r="D37" s="66" t="str">
        <f aca="false">'[122]Table4.C'!$C$17</f>
        <v>NO</v>
      </c>
      <c r="E37" s="67" t="n">
        <f aca="false">'[122]Table4.C'!$D$17</f>
        <v>0</v>
      </c>
      <c r="F37" s="66" t="n">
        <f aca="false">'[122]Table4.C'!$E$17</f>
        <v>0</v>
      </c>
      <c r="G37" s="41" t="str">
        <f aca="false">'[122]Table4.C'!$F$17</f>
        <v>NO</v>
      </c>
      <c r="H37" s="42" t="str">
        <f aca="false">'[122]Table4.C'!$G$17</f>
        <v>NO</v>
      </c>
    </row>
    <row r="38" customFormat="false" ht="11.25" hidden="false" customHeight="false" outlineLevel="0" collapsed="false">
      <c r="B38" s="50" t="s">
        <v>26</v>
      </c>
      <c r="C38" s="51"/>
      <c r="D38" s="44"/>
      <c r="E38" s="44"/>
      <c r="F38" s="44"/>
      <c r="G38" s="44"/>
      <c r="H38" s="52" t="n">
        <f aca="false">'[122]Table4.C'!$G$18</f>
        <v>0</v>
      </c>
    </row>
    <row r="39" customFormat="false" ht="12" hidden="false" customHeight="false" outlineLevel="0" collapsed="false">
      <c r="B39" s="53"/>
      <c r="C39" s="53"/>
      <c r="D39" s="66"/>
      <c r="E39" s="32"/>
      <c r="F39" s="66"/>
      <c r="G39" s="68"/>
      <c r="H39" s="69"/>
    </row>
    <row r="40" customFormat="false" ht="11.25" hidden="false" customHeight="false" outlineLevel="0" collapsed="false">
      <c r="B40" s="50"/>
      <c r="C40" s="56" t="s">
        <v>27</v>
      </c>
      <c r="D40" s="57" t="str">
        <f aca="false">'[122]Table4.C'!$C$21</f>
        <v>NO</v>
      </c>
      <c r="E40" s="44"/>
      <c r="F40" s="44"/>
      <c r="G40" s="44"/>
      <c r="H40" s="58"/>
    </row>
    <row r="41" customFormat="false" ht="12" hidden="false" customHeight="false" outlineLevel="0" collapsed="false">
      <c r="B41" s="59"/>
      <c r="C41" s="60" t="s">
        <v>28</v>
      </c>
      <c r="D41" s="61" t="n">
        <f aca="false">'[122]Table4.C'!$C$22</f>
        <v>2.06347</v>
      </c>
      <c r="E41" s="62"/>
      <c r="F41" s="63"/>
      <c r="G41" s="64"/>
      <c r="H41" s="65"/>
    </row>
    <row r="43" customFormat="false" ht="12" hidden="false" customHeight="false" outlineLevel="0" collapsed="false">
      <c r="A43" s="5" t="n">
        <f aca="false">A24+1</f>
        <v>1992</v>
      </c>
    </row>
    <row r="44" customFormat="false" ht="21" hidden="false" customHeight="true" outlineLevel="0" collapsed="false">
      <c r="A44" s="6"/>
      <c r="B44" s="7" t="s">
        <v>3</v>
      </c>
      <c r="C44" s="7"/>
      <c r="D44" s="8" t="s">
        <v>4</v>
      </c>
      <c r="E44" s="8"/>
      <c r="F44" s="8"/>
      <c r="G44" s="9" t="s">
        <v>5</v>
      </c>
      <c r="H44" s="10" t="s">
        <v>6</v>
      </c>
    </row>
    <row r="45" customFormat="false" ht="11.25" hidden="false" customHeight="true" outlineLevel="0" collapsed="false">
      <c r="B45" s="11"/>
      <c r="C45" s="12"/>
      <c r="D45" s="13" t="s">
        <v>7</v>
      </c>
      <c r="E45" s="14" t="s">
        <v>8</v>
      </c>
      <c r="F45" s="14"/>
      <c r="G45" s="15" t="s">
        <v>9</v>
      </c>
      <c r="H45" s="16" t="s">
        <v>9</v>
      </c>
    </row>
    <row r="46" customFormat="false" ht="12" hidden="false" customHeight="false" outlineLevel="0" collapsed="false">
      <c r="B46" s="17"/>
      <c r="C46" s="18"/>
      <c r="D46" s="19" t="s">
        <v>10</v>
      </c>
      <c r="E46" s="20" t="s">
        <v>11</v>
      </c>
      <c r="F46" s="21" t="s">
        <v>12</v>
      </c>
      <c r="G46" s="22" t="s">
        <v>13</v>
      </c>
      <c r="H46" s="23" t="s">
        <v>14</v>
      </c>
    </row>
    <row r="47" customFormat="false" ht="12" hidden="false" customHeight="false" outlineLevel="0" collapsed="false">
      <c r="B47" s="24" t="s">
        <v>15</v>
      </c>
      <c r="C47" s="25"/>
      <c r="D47" s="26"/>
      <c r="E47" s="27"/>
      <c r="F47" s="27"/>
      <c r="G47" s="28"/>
      <c r="H47" s="29" t="n">
        <f aca="false">'[123]Table4.C'!$G$8</f>
        <v>73.8612069243203</v>
      </c>
    </row>
    <row r="48" customFormat="false" ht="11.25" hidden="false" customHeight="false" outlineLevel="0" collapsed="false">
      <c r="B48" s="30" t="s">
        <v>16</v>
      </c>
      <c r="C48" s="25"/>
      <c r="D48" s="66" t="str">
        <f aca="false">'[123]Table4.C'!$C$9</f>
        <v>NO</v>
      </c>
      <c r="E48" s="67" t="n">
        <f aca="false">'[123]Table4.C'!$D$9</f>
        <v>0</v>
      </c>
      <c r="F48" s="66" t="n">
        <f aca="false">'[123]Table4.C'!$E$9</f>
        <v>0</v>
      </c>
      <c r="G48" s="33" t="str">
        <f aca="false">'[123]Table4.C'!$F$9</f>
        <v>NO</v>
      </c>
      <c r="H48" s="34" t="str">
        <f aca="false">'[123]Table4.C'!$G$9</f>
        <v>NO</v>
      </c>
    </row>
    <row r="49" customFormat="false" ht="11.25" hidden="false" customHeight="false" outlineLevel="0" collapsed="false">
      <c r="B49" s="35" t="s">
        <v>17</v>
      </c>
      <c r="C49" s="36" t="s">
        <v>18</v>
      </c>
      <c r="D49" s="66" t="n">
        <f aca="false">'[123]Table4.C'!$C$10</f>
        <v>0.0675074400000001</v>
      </c>
      <c r="E49" s="67" t="str">
        <f aca="false">'[123]Table4.C'!$D$10</f>
        <v>rice straw</v>
      </c>
      <c r="F49" s="66" t="n">
        <f aca="false">'[123]Table4.C'!$E$10</f>
        <v>2.93844109627028</v>
      </c>
      <c r="G49" s="37" t="n">
        <f aca="false">'[123]Table4.C'!$F$10</f>
        <v>26.7563318263412</v>
      </c>
      <c r="H49" s="38" t="n">
        <f aca="false">'[123]Table4.C'!$G$10</f>
        <v>1.80625146538682</v>
      </c>
    </row>
    <row r="50" customFormat="false" ht="12" hidden="false" customHeight="false" outlineLevel="0" collapsed="false">
      <c r="B50" s="39"/>
      <c r="C50" s="40" t="s">
        <v>19</v>
      </c>
      <c r="D50" s="66" t="n">
        <f aca="false">'[123]Table4.C'!$C$11</f>
        <v>2.09619256</v>
      </c>
      <c r="E50" s="67" t="str">
        <f aca="false">'[123]Table4.C'!$D$11</f>
        <v>rice straw</v>
      </c>
      <c r="F50" s="66" t="n">
        <f aca="false">'[123]Table4.C'!$E$11</f>
        <v>2.93844109627028</v>
      </c>
      <c r="G50" s="41" t="n">
        <f aca="false">'[123]Table4.C'!$F$11</f>
        <v>34.3742062794715</v>
      </c>
      <c r="H50" s="42" t="n">
        <f aca="false">'[123]Table4.C'!$G$11</f>
        <v>72.0549554589335</v>
      </c>
    </row>
    <row r="51" customFormat="false" ht="11.25" hidden="false" customHeight="false" outlineLevel="0" collapsed="false">
      <c r="B51" s="43" t="s">
        <v>20</v>
      </c>
      <c r="C51" s="25"/>
      <c r="D51" s="44"/>
      <c r="E51" s="44"/>
      <c r="F51" s="44"/>
      <c r="G51" s="44"/>
      <c r="H51" s="29" t="n">
        <f aca="false">'[123]Table4.C'!$G$12</f>
        <v>0</v>
      </c>
    </row>
    <row r="52" customFormat="false" ht="11.25" hidden="false" customHeight="false" outlineLevel="0" collapsed="false">
      <c r="B52" s="30" t="s">
        <v>21</v>
      </c>
      <c r="C52" s="45"/>
      <c r="D52" s="66" t="str">
        <f aca="false">'[123]Table4.C'!$C$13</f>
        <v>NO</v>
      </c>
      <c r="E52" s="67" t="n">
        <f aca="false">'[123]Table4.C'!$D$13</f>
        <v>0</v>
      </c>
      <c r="F52" s="66" t="n">
        <f aca="false">'[123]Table4.C'!$E$13</f>
        <v>0</v>
      </c>
      <c r="G52" s="37" t="str">
        <f aca="false">'[123]Table4.C'!$F$13</f>
        <v>NO</v>
      </c>
      <c r="H52" s="38" t="str">
        <f aca="false">'[123]Table4.C'!$G$13</f>
        <v>NO</v>
      </c>
    </row>
    <row r="53" customFormat="false" ht="12" hidden="false" customHeight="false" outlineLevel="0" collapsed="false">
      <c r="B53" s="46" t="s">
        <v>22</v>
      </c>
      <c r="C53" s="47"/>
      <c r="D53" s="66" t="str">
        <f aca="false">'[123]Table4.C'!$C$14</f>
        <v>NO</v>
      </c>
      <c r="E53" s="67" t="n">
        <f aca="false">'[123]Table4.C'!$D$14</f>
        <v>0</v>
      </c>
      <c r="F53" s="66" t="n">
        <f aca="false">'[123]Table4.C'!$E$14</f>
        <v>0</v>
      </c>
      <c r="G53" s="41" t="str">
        <f aca="false">'[123]Table4.C'!$F$14</f>
        <v>NO</v>
      </c>
      <c r="H53" s="42" t="str">
        <f aca="false">'[123]Table4.C'!$G$14</f>
        <v>NO</v>
      </c>
    </row>
    <row r="54" customFormat="false" ht="11.25" hidden="false" customHeight="false" outlineLevel="0" collapsed="false">
      <c r="B54" s="43" t="s">
        <v>23</v>
      </c>
      <c r="C54" s="25"/>
      <c r="D54" s="44"/>
      <c r="E54" s="44"/>
      <c r="F54" s="44"/>
      <c r="G54" s="44"/>
      <c r="H54" s="29" t="n">
        <f aca="false">'[123]Table4.C'!$G$15</f>
        <v>0</v>
      </c>
    </row>
    <row r="55" customFormat="false" ht="11.25" hidden="false" customHeight="false" outlineLevel="0" collapsed="false">
      <c r="B55" s="30" t="s">
        <v>24</v>
      </c>
      <c r="C55" s="48"/>
      <c r="D55" s="66" t="str">
        <f aca="false">'[123]Table4.C'!$C$16</f>
        <v>NO</v>
      </c>
      <c r="E55" s="67" t="n">
        <f aca="false">'[123]Table4.C'!$D$16</f>
        <v>0</v>
      </c>
      <c r="F55" s="66" t="n">
        <f aca="false">'[123]Table4.C'!$E$16</f>
        <v>0</v>
      </c>
      <c r="G55" s="37" t="str">
        <f aca="false">'[123]Table4.C'!$F$16</f>
        <v>NO</v>
      </c>
      <c r="H55" s="38" t="str">
        <f aca="false">'[123]Table4.C'!$G$16</f>
        <v>NO</v>
      </c>
    </row>
    <row r="56" customFormat="false" ht="12" hidden="false" customHeight="false" outlineLevel="0" collapsed="false">
      <c r="B56" s="46" t="s">
        <v>25</v>
      </c>
      <c r="C56" s="49"/>
      <c r="D56" s="66" t="str">
        <f aca="false">'[123]Table4.C'!$C$17</f>
        <v>NO</v>
      </c>
      <c r="E56" s="67" t="n">
        <f aca="false">'[123]Table4.C'!$D$17</f>
        <v>0</v>
      </c>
      <c r="F56" s="66" t="n">
        <f aca="false">'[123]Table4.C'!$E$17</f>
        <v>0</v>
      </c>
      <c r="G56" s="41" t="str">
        <f aca="false">'[123]Table4.C'!$F$17</f>
        <v>NO</v>
      </c>
      <c r="H56" s="42" t="str">
        <f aca="false">'[123]Table4.C'!$G$17</f>
        <v>NO</v>
      </c>
    </row>
    <row r="57" customFormat="false" ht="11.25" hidden="false" customHeight="false" outlineLevel="0" collapsed="false">
      <c r="B57" s="50" t="s">
        <v>26</v>
      </c>
      <c r="C57" s="51"/>
      <c r="D57" s="44"/>
      <c r="E57" s="44"/>
      <c r="F57" s="44"/>
      <c r="G57" s="44"/>
      <c r="H57" s="52" t="n">
        <f aca="false">'[123]Table4.C'!$G$18</f>
        <v>0</v>
      </c>
    </row>
    <row r="58" customFormat="false" ht="12" hidden="false" customHeight="false" outlineLevel="0" collapsed="false">
      <c r="B58" s="53"/>
      <c r="C58" s="53"/>
      <c r="D58" s="66"/>
      <c r="E58" s="32"/>
      <c r="F58" s="66"/>
      <c r="G58" s="68"/>
      <c r="H58" s="69"/>
    </row>
    <row r="59" customFormat="false" ht="11.25" hidden="false" customHeight="false" outlineLevel="0" collapsed="false">
      <c r="B59" s="50"/>
      <c r="C59" s="56" t="s">
        <v>27</v>
      </c>
      <c r="D59" s="57" t="str">
        <f aca="false">'[123]Table4.C'!$C$21</f>
        <v>NO</v>
      </c>
      <c r="E59" s="44"/>
      <c r="F59" s="44"/>
      <c r="G59" s="44"/>
      <c r="H59" s="58"/>
    </row>
    <row r="60" customFormat="false" ht="12" hidden="false" customHeight="false" outlineLevel="0" collapsed="false">
      <c r="B60" s="59"/>
      <c r="C60" s="60" t="s">
        <v>28</v>
      </c>
      <c r="D60" s="61" t="n">
        <f aca="false">'[123]Table4.C'!$C$22</f>
        <v>2.1637</v>
      </c>
      <c r="E60" s="62"/>
      <c r="F60" s="63"/>
      <c r="G60" s="64"/>
      <c r="H60" s="65"/>
    </row>
    <row r="62" customFormat="false" ht="12" hidden="false" customHeight="false" outlineLevel="0" collapsed="false">
      <c r="A62" s="5" t="n">
        <f aca="false">A43+1</f>
        <v>1993</v>
      </c>
    </row>
    <row r="63" customFormat="false" ht="21" hidden="false" customHeight="true" outlineLevel="0" collapsed="false">
      <c r="A63" s="6"/>
      <c r="B63" s="7" t="s">
        <v>3</v>
      </c>
      <c r="C63" s="7"/>
      <c r="D63" s="8" t="s">
        <v>4</v>
      </c>
      <c r="E63" s="8"/>
      <c r="F63" s="8"/>
      <c r="G63" s="9" t="s">
        <v>5</v>
      </c>
      <c r="H63" s="10" t="s">
        <v>6</v>
      </c>
    </row>
    <row r="64" customFormat="false" ht="11.25" hidden="false" customHeight="true" outlineLevel="0" collapsed="false">
      <c r="B64" s="11"/>
      <c r="C64" s="12"/>
      <c r="D64" s="13" t="s">
        <v>7</v>
      </c>
      <c r="E64" s="14" t="s">
        <v>8</v>
      </c>
      <c r="F64" s="14"/>
      <c r="G64" s="15" t="s">
        <v>9</v>
      </c>
      <c r="H64" s="16" t="s">
        <v>9</v>
      </c>
    </row>
    <row r="65" customFormat="false" ht="12" hidden="false" customHeight="false" outlineLevel="0" collapsed="false">
      <c r="B65" s="17"/>
      <c r="C65" s="18"/>
      <c r="D65" s="19" t="s">
        <v>10</v>
      </c>
      <c r="E65" s="20" t="s">
        <v>11</v>
      </c>
      <c r="F65" s="21" t="s">
        <v>12</v>
      </c>
      <c r="G65" s="22" t="s">
        <v>13</v>
      </c>
      <c r="H65" s="23" t="s">
        <v>14</v>
      </c>
    </row>
    <row r="66" customFormat="false" ht="12" hidden="false" customHeight="false" outlineLevel="0" collapsed="false">
      <c r="B66" s="24" t="s">
        <v>15</v>
      </c>
      <c r="C66" s="25"/>
      <c r="D66" s="26"/>
      <c r="E66" s="27"/>
      <c r="F66" s="27"/>
      <c r="G66" s="28"/>
      <c r="H66" s="29" t="n">
        <f aca="false">'[124]Table4.C'!$G$8</f>
        <v>77.4841850286105</v>
      </c>
    </row>
    <row r="67" customFormat="false" ht="11.25" hidden="false" customHeight="false" outlineLevel="0" collapsed="false">
      <c r="B67" s="30" t="s">
        <v>16</v>
      </c>
      <c r="C67" s="25"/>
      <c r="D67" s="66" t="str">
        <f aca="false">'[124]Table4.C'!$C$9</f>
        <v>NO</v>
      </c>
      <c r="E67" s="67" t="n">
        <f aca="false">'[124]Table4.C'!$D$9</f>
        <v>0</v>
      </c>
      <c r="F67" s="66" t="n">
        <f aca="false">'[124]Table4.C'!$E$9</f>
        <v>0</v>
      </c>
      <c r="G67" s="33" t="str">
        <f aca="false">'[124]Table4.C'!$F$9</f>
        <v>NO</v>
      </c>
      <c r="H67" s="34" t="str">
        <f aca="false">'[124]Table4.C'!$G$9</f>
        <v>NO</v>
      </c>
    </row>
    <row r="68" customFormat="false" ht="11.25" hidden="false" customHeight="false" outlineLevel="0" collapsed="false">
      <c r="B68" s="35" t="s">
        <v>17</v>
      </c>
      <c r="C68" s="36" t="s">
        <v>18</v>
      </c>
      <c r="D68" s="66" t="n">
        <f aca="false">'[124]Table4.C'!$C$10</f>
        <v>0.0964038400000001</v>
      </c>
      <c r="E68" s="67" t="str">
        <f aca="false">'[124]Table4.C'!$D$10</f>
        <v>rice straw</v>
      </c>
      <c r="F68" s="66" t="n">
        <f aca="false">'[124]Table4.C'!$E$10</f>
        <v>2.81587123500475</v>
      </c>
      <c r="G68" s="37" t="n">
        <f aca="false">'[124]Table4.C'!$F$10</f>
        <v>26.2463042187862</v>
      </c>
      <c r="H68" s="38" t="n">
        <f aca="false">'[124]Table4.C'!$G$10</f>
        <v>2.53024451249919</v>
      </c>
    </row>
    <row r="69" customFormat="false" ht="12" hidden="false" customHeight="false" outlineLevel="0" collapsed="false">
      <c r="B69" s="39"/>
      <c r="C69" s="40" t="s">
        <v>19</v>
      </c>
      <c r="D69" s="66" t="n">
        <f aca="false">'[124]Table4.C'!$C$11</f>
        <v>2.22099616</v>
      </c>
      <c r="E69" s="67" t="str">
        <f aca="false">'[124]Table4.C'!$D$11</f>
        <v>rice straw</v>
      </c>
      <c r="F69" s="66" t="n">
        <f aca="false">'[124]Table4.C'!$E$11</f>
        <v>2.81587123500475</v>
      </c>
      <c r="G69" s="41" t="n">
        <f aca="false">'[124]Table4.C'!$F$11</f>
        <v>33.7478928896983</v>
      </c>
      <c r="H69" s="42" t="n">
        <f aca="false">'[124]Table4.C'!$G$11</f>
        <v>74.9539405161113</v>
      </c>
    </row>
    <row r="70" customFormat="false" ht="11.25" hidden="false" customHeight="false" outlineLevel="0" collapsed="false">
      <c r="B70" s="43" t="s">
        <v>20</v>
      </c>
      <c r="C70" s="25"/>
      <c r="D70" s="44"/>
      <c r="E70" s="44"/>
      <c r="F70" s="44"/>
      <c r="G70" s="44"/>
      <c r="H70" s="29" t="n">
        <f aca="false">'[124]Table4.C'!$G$12</f>
        <v>0</v>
      </c>
    </row>
    <row r="71" customFormat="false" ht="11.25" hidden="false" customHeight="false" outlineLevel="0" collapsed="false">
      <c r="B71" s="30" t="s">
        <v>21</v>
      </c>
      <c r="C71" s="45"/>
      <c r="D71" s="66" t="str">
        <f aca="false">'[124]Table4.C'!$C$13</f>
        <v>NO</v>
      </c>
      <c r="E71" s="67" t="n">
        <f aca="false">'[124]Table4.C'!$D$13</f>
        <v>0</v>
      </c>
      <c r="F71" s="66" t="n">
        <f aca="false">'[124]Table4.C'!$E$13</f>
        <v>0</v>
      </c>
      <c r="G71" s="37" t="str">
        <f aca="false">'[124]Table4.C'!$F$13</f>
        <v>NO</v>
      </c>
      <c r="H71" s="38" t="str">
        <f aca="false">'[124]Table4.C'!$G$13</f>
        <v>NO</v>
      </c>
    </row>
    <row r="72" customFormat="false" ht="12" hidden="false" customHeight="false" outlineLevel="0" collapsed="false">
      <c r="B72" s="46" t="s">
        <v>22</v>
      </c>
      <c r="C72" s="47"/>
      <c r="D72" s="66" t="str">
        <f aca="false">'[124]Table4.C'!$C$14</f>
        <v>NO</v>
      </c>
      <c r="E72" s="67" t="n">
        <f aca="false">'[124]Table4.C'!$D$14</f>
        <v>0</v>
      </c>
      <c r="F72" s="66" t="n">
        <f aca="false">'[124]Table4.C'!$E$14</f>
        <v>0</v>
      </c>
      <c r="G72" s="41" t="str">
        <f aca="false">'[124]Table4.C'!$F$14</f>
        <v>NO</v>
      </c>
      <c r="H72" s="42" t="str">
        <f aca="false">'[124]Table4.C'!$G$14</f>
        <v>NO</v>
      </c>
    </row>
    <row r="73" customFormat="false" ht="11.25" hidden="false" customHeight="false" outlineLevel="0" collapsed="false">
      <c r="B73" s="43" t="s">
        <v>23</v>
      </c>
      <c r="C73" s="25"/>
      <c r="D73" s="44"/>
      <c r="E73" s="44"/>
      <c r="F73" s="44"/>
      <c r="G73" s="44"/>
      <c r="H73" s="29" t="n">
        <f aca="false">'[124]Table4.C'!$G$15</f>
        <v>0</v>
      </c>
    </row>
    <row r="74" customFormat="false" ht="11.25" hidden="false" customHeight="false" outlineLevel="0" collapsed="false">
      <c r="B74" s="30" t="s">
        <v>24</v>
      </c>
      <c r="C74" s="48"/>
      <c r="D74" s="66" t="str">
        <f aca="false">'[124]Table4.C'!$C$16</f>
        <v>NO</v>
      </c>
      <c r="E74" s="67" t="n">
        <f aca="false">'[124]Table4.C'!$D$16</f>
        <v>0</v>
      </c>
      <c r="F74" s="66" t="n">
        <f aca="false">'[124]Table4.C'!$E$16</f>
        <v>0</v>
      </c>
      <c r="G74" s="37" t="str">
        <f aca="false">'[124]Table4.C'!$F$16</f>
        <v>NO</v>
      </c>
      <c r="H74" s="38" t="str">
        <f aca="false">'[124]Table4.C'!$G$16</f>
        <v>NO</v>
      </c>
    </row>
    <row r="75" customFormat="false" ht="12" hidden="false" customHeight="false" outlineLevel="0" collapsed="false">
      <c r="B75" s="46" t="s">
        <v>25</v>
      </c>
      <c r="C75" s="49"/>
      <c r="D75" s="66" t="str">
        <f aca="false">'[124]Table4.C'!$C$17</f>
        <v>NO</v>
      </c>
      <c r="E75" s="67" t="n">
        <f aca="false">'[124]Table4.C'!$D$17</f>
        <v>0</v>
      </c>
      <c r="F75" s="66" t="n">
        <f aca="false">'[124]Table4.C'!$E$17</f>
        <v>0</v>
      </c>
      <c r="G75" s="41" t="str">
        <f aca="false">'[124]Table4.C'!$F$17</f>
        <v>NO</v>
      </c>
      <c r="H75" s="42" t="str">
        <f aca="false">'[124]Table4.C'!$G$17</f>
        <v>NO</v>
      </c>
    </row>
    <row r="76" customFormat="false" ht="11.25" hidden="false" customHeight="false" outlineLevel="0" collapsed="false">
      <c r="B76" s="50" t="s">
        <v>26</v>
      </c>
      <c r="C76" s="51"/>
      <c r="D76" s="44"/>
      <c r="E76" s="44"/>
      <c r="F76" s="44"/>
      <c r="G76" s="44"/>
      <c r="H76" s="52" t="n">
        <f aca="false">'[124]Table4.C'!$G$18</f>
        <v>0</v>
      </c>
    </row>
    <row r="77" customFormat="false" ht="12" hidden="false" customHeight="false" outlineLevel="0" collapsed="false">
      <c r="B77" s="53"/>
      <c r="C77" s="53"/>
      <c r="D77" s="66"/>
      <c r="E77" s="32"/>
      <c r="F77" s="66"/>
      <c r="G77" s="68"/>
      <c r="H77" s="69"/>
    </row>
    <row r="78" customFormat="false" ht="11.25" hidden="false" customHeight="false" outlineLevel="0" collapsed="false">
      <c r="B78" s="50"/>
      <c r="C78" s="56" t="s">
        <v>27</v>
      </c>
      <c r="D78" s="57" t="str">
        <f aca="false">'[124]Table4.C'!$C$21</f>
        <v>NO</v>
      </c>
      <c r="E78" s="44"/>
      <c r="F78" s="44"/>
      <c r="G78" s="44"/>
      <c r="H78" s="58"/>
    </row>
    <row r="79" customFormat="false" ht="12" hidden="false" customHeight="false" outlineLevel="0" collapsed="false">
      <c r="B79" s="59"/>
      <c r="C79" s="60" t="s">
        <v>28</v>
      </c>
      <c r="D79" s="61" t="n">
        <f aca="false">'[124]Table4.C'!$C$22</f>
        <v>2.3174</v>
      </c>
      <c r="E79" s="62"/>
      <c r="F79" s="63"/>
      <c r="G79" s="64"/>
      <c r="H79" s="65"/>
    </row>
    <row r="81" customFormat="false" ht="12" hidden="false" customHeight="false" outlineLevel="0" collapsed="false">
      <c r="A81" s="5" t="n">
        <f aca="false">A62+1</f>
        <v>1994</v>
      </c>
    </row>
    <row r="82" customFormat="false" ht="21" hidden="false" customHeight="true" outlineLevel="0" collapsed="false">
      <c r="A82" s="6"/>
      <c r="B82" s="7" t="s">
        <v>3</v>
      </c>
      <c r="C82" s="7"/>
      <c r="D82" s="8" t="s">
        <v>4</v>
      </c>
      <c r="E82" s="8"/>
      <c r="F82" s="8"/>
      <c r="G82" s="9" t="s">
        <v>5</v>
      </c>
      <c r="H82" s="10" t="s">
        <v>6</v>
      </c>
    </row>
    <row r="83" customFormat="false" ht="11.25" hidden="false" customHeight="true" outlineLevel="0" collapsed="false">
      <c r="B83" s="11"/>
      <c r="C83" s="12"/>
      <c r="D83" s="13" t="s">
        <v>7</v>
      </c>
      <c r="E83" s="14" t="s">
        <v>8</v>
      </c>
      <c r="F83" s="14"/>
      <c r="G83" s="15" t="s">
        <v>9</v>
      </c>
      <c r="H83" s="16" t="s">
        <v>9</v>
      </c>
    </row>
    <row r="84" customFormat="false" ht="12" hidden="false" customHeight="false" outlineLevel="0" collapsed="false">
      <c r="B84" s="17"/>
      <c r="C84" s="18"/>
      <c r="D84" s="19" t="s">
        <v>10</v>
      </c>
      <c r="E84" s="20" t="s">
        <v>11</v>
      </c>
      <c r="F84" s="21" t="s">
        <v>12</v>
      </c>
      <c r="G84" s="22" t="s">
        <v>13</v>
      </c>
      <c r="H84" s="23" t="s">
        <v>14</v>
      </c>
    </row>
    <row r="85" customFormat="false" ht="12" hidden="false" customHeight="false" outlineLevel="0" collapsed="false">
      <c r="B85" s="24" t="s">
        <v>15</v>
      </c>
      <c r="C85" s="25"/>
      <c r="D85" s="26"/>
      <c r="E85" s="27"/>
      <c r="F85" s="27"/>
      <c r="G85" s="28"/>
      <c r="H85" s="29" t="n">
        <f aca="false">'[125]Table4.C'!$G$8</f>
        <v>79.2251651548047</v>
      </c>
    </row>
    <row r="86" customFormat="false" ht="11.25" hidden="false" customHeight="false" outlineLevel="0" collapsed="false">
      <c r="B86" s="30" t="s">
        <v>16</v>
      </c>
      <c r="C86" s="25"/>
      <c r="D86" s="66" t="str">
        <f aca="false">'[125]Table4.C'!$C$9</f>
        <v>NO</v>
      </c>
      <c r="E86" s="67" t="n">
        <f aca="false">'[125]Table4.C'!$D$9</f>
        <v>0</v>
      </c>
      <c r="F86" s="66" t="n">
        <f aca="false">'[125]Table4.C'!$E$9</f>
        <v>0</v>
      </c>
      <c r="G86" s="33" t="str">
        <f aca="false">'[125]Table4.C'!$F$9</f>
        <v>NO</v>
      </c>
      <c r="H86" s="34" t="str">
        <f aca="false">'[125]Table4.C'!$G$9</f>
        <v>NO</v>
      </c>
    </row>
    <row r="87" customFormat="false" ht="11.25" hidden="false" customHeight="false" outlineLevel="0" collapsed="false">
      <c r="B87" s="35" t="s">
        <v>17</v>
      </c>
      <c r="C87" s="36" t="s">
        <v>18</v>
      </c>
      <c r="D87" s="66" t="n">
        <f aca="false">'[125]Table4.C'!$C$10</f>
        <v>0.12269452</v>
      </c>
      <c r="E87" s="67" t="str">
        <f aca="false">'[125]Table4.C'!$D$10</f>
        <v>rice straw</v>
      </c>
      <c r="F87" s="66" t="n">
        <f aca="false">'[125]Table4.C'!$E$10</f>
        <v>2.88305453250887</v>
      </c>
      <c r="G87" s="37" t="n">
        <f aca="false">'[125]Table4.C'!$F$10</f>
        <v>25.395745195928</v>
      </c>
      <c r="H87" s="38" t="n">
        <f aca="false">'[125]Table4.C'!$G$10</f>
        <v>3.1159187668567</v>
      </c>
    </row>
    <row r="88" customFormat="false" ht="12" hidden="false" customHeight="false" outlineLevel="0" collapsed="false">
      <c r="B88" s="39"/>
      <c r="C88" s="40" t="s">
        <v>19</v>
      </c>
      <c r="D88" s="66" t="n">
        <f aca="false">'[125]Table4.C'!$C$11</f>
        <v>2.23681548</v>
      </c>
      <c r="E88" s="67" t="str">
        <f aca="false">'[125]Table4.C'!$D$11</f>
        <v>rice straw</v>
      </c>
      <c r="F88" s="66" t="n">
        <f aca="false">'[125]Table4.C'!$E$11</f>
        <v>2.88305453250887</v>
      </c>
      <c r="G88" s="41" t="n">
        <f aca="false">'[125]Table4.C'!$F$11</f>
        <v>34.0257151599953</v>
      </c>
      <c r="H88" s="42" t="n">
        <f aca="false">'[125]Table4.C'!$G$11</f>
        <v>76.1092463879481</v>
      </c>
    </row>
    <row r="89" customFormat="false" ht="11.25" hidden="false" customHeight="false" outlineLevel="0" collapsed="false">
      <c r="B89" s="43" t="s">
        <v>20</v>
      </c>
      <c r="C89" s="25"/>
      <c r="D89" s="44"/>
      <c r="E89" s="44"/>
      <c r="F89" s="44"/>
      <c r="G89" s="44"/>
      <c r="H89" s="29" t="n">
        <f aca="false">'[125]Table4.C'!$G$12</f>
        <v>0</v>
      </c>
    </row>
    <row r="90" customFormat="false" ht="11.25" hidden="false" customHeight="false" outlineLevel="0" collapsed="false">
      <c r="B90" s="30" t="s">
        <v>21</v>
      </c>
      <c r="C90" s="45"/>
      <c r="D90" s="66" t="str">
        <f aca="false">'[125]Table4.C'!$C$13</f>
        <v>NO</v>
      </c>
      <c r="E90" s="67" t="n">
        <f aca="false">'[125]Table4.C'!$D$13</f>
        <v>0</v>
      </c>
      <c r="F90" s="66" t="n">
        <f aca="false">'[125]Table4.C'!$E$13</f>
        <v>0</v>
      </c>
      <c r="G90" s="37" t="str">
        <f aca="false">'[125]Table4.C'!$F$13</f>
        <v>NO</v>
      </c>
      <c r="H90" s="38" t="str">
        <f aca="false">'[125]Table4.C'!$G$13</f>
        <v>NO</v>
      </c>
    </row>
    <row r="91" customFormat="false" ht="12" hidden="false" customHeight="false" outlineLevel="0" collapsed="false">
      <c r="B91" s="46" t="s">
        <v>22</v>
      </c>
      <c r="C91" s="47"/>
      <c r="D91" s="66" t="str">
        <f aca="false">'[125]Table4.C'!$C$14</f>
        <v>NO</v>
      </c>
      <c r="E91" s="67" t="n">
        <f aca="false">'[125]Table4.C'!$D$14</f>
        <v>0</v>
      </c>
      <c r="F91" s="66" t="n">
        <f aca="false">'[125]Table4.C'!$E$14</f>
        <v>0</v>
      </c>
      <c r="G91" s="41" t="str">
        <f aca="false">'[125]Table4.C'!$F$14</f>
        <v>NO</v>
      </c>
      <c r="H91" s="42" t="str">
        <f aca="false">'[125]Table4.C'!$G$14</f>
        <v>NO</v>
      </c>
    </row>
    <row r="92" customFormat="false" ht="11.25" hidden="false" customHeight="false" outlineLevel="0" collapsed="false">
      <c r="B92" s="43" t="s">
        <v>23</v>
      </c>
      <c r="C92" s="25"/>
      <c r="D92" s="44"/>
      <c r="E92" s="44"/>
      <c r="F92" s="44"/>
      <c r="G92" s="44"/>
      <c r="H92" s="29" t="n">
        <f aca="false">'[125]Table4.C'!$G$15</f>
        <v>0</v>
      </c>
    </row>
    <row r="93" customFormat="false" ht="11.25" hidden="false" customHeight="false" outlineLevel="0" collapsed="false">
      <c r="B93" s="30" t="s">
        <v>24</v>
      </c>
      <c r="C93" s="48"/>
      <c r="D93" s="66" t="str">
        <f aca="false">'[125]Table4.C'!$C$16</f>
        <v>NO</v>
      </c>
      <c r="E93" s="67" t="n">
        <f aca="false">'[125]Table4.C'!$D$16</f>
        <v>0</v>
      </c>
      <c r="F93" s="66" t="n">
        <f aca="false">'[125]Table4.C'!$E$16</f>
        <v>0</v>
      </c>
      <c r="G93" s="37" t="str">
        <f aca="false">'[125]Table4.C'!$F$16</f>
        <v>NO</v>
      </c>
      <c r="H93" s="38" t="str">
        <f aca="false">'[125]Table4.C'!$G$16</f>
        <v>NO</v>
      </c>
    </row>
    <row r="94" customFormat="false" ht="12" hidden="false" customHeight="false" outlineLevel="0" collapsed="false">
      <c r="B94" s="46" t="s">
        <v>25</v>
      </c>
      <c r="C94" s="49"/>
      <c r="D94" s="66" t="str">
        <f aca="false">'[125]Table4.C'!$C$17</f>
        <v>NO</v>
      </c>
      <c r="E94" s="67" t="n">
        <f aca="false">'[125]Table4.C'!$D$17</f>
        <v>0</v>
      </c>
      <c r="F94" s="66" t="n">
        <f aca="false">'[125]Table4.C'!$E$17</f>
        <v>0</v>
      </c>
      <c r="G94" s="41" t="str">
        <f aca="false">'[125]Table4.C'!$F$17</f>
        <v>NO</v>
      </c>
      <c r="H94" s="42" t="str">
        <f aca="false">'[125]Table4.C'!$G$17</f>
        <v>NO</v>
      </c>
    </row>
    <row r="95" customFormat="false" ht="11.25" hidden="false" customHeight="false" outlineLevel="0" collapsed="false">
      <c r="B95" s="50" t="s">
        <v>26</v>
      </c>
      <c r="C95" s="51"/>
      <c r="D95" s="44"/>
      <c r="E95" s="44"/>
      <c r="F95" s="44"/>
      <c r="G95" s="44"/>
      <c r="H95" s="52" t="n">
        <f aca="false">'[125]Table4.C'!$G$18</f>
        <v>0</v>
      </c>
    </row>
    <row r="96" customFormat="false" ht="12" hidden="false" customHeight="false" outlineLevel="0" collapsed="false">
      <c r="B96" s="53"/>
      <c r="C96" s="53"/>
      <c r="D96" s="66"/>
      <c r="E96" s="32"/>
      <c r="F96" s="66"/>
      <c r="G96" s="68"/>
      <c r="H96" s="69"/>
    </row>
    <row r="97" customFormat="false" ht="11.25" hidden="false" customHeight="false" outlineLevel="0" collapsed="false">
      <c r="B97" s="50"/>
      <c r="C97" s="56" t="s">
        <v>27</v>
      </c>
      <c r="D97" s="57" t="str">
        <f aca="false">'[125]Table4.C'!$C$21</f>
        <v>NO</v>
      </c>
      <c r="E97" s="44"/>
      <c r="F97" s="44"/>
      <c r="G97" s="44"/>
      <c r="H97" s="58"/>
    </row>
    <row r="98" customFormat="false" ht="12" hidden="false" customHeight="false" outlineLevel="0" collapsed="false">
      <c r="B98" s="59"/>
      <c r="C98" s="60" t="s">
        <v>28</v>
      </c>
      <c r="D98" s="61" t="n">
        <f aca="false">'[125]Table4.C'!$C$22</f>
        <v>2.35951</v>
      </c>
      <c r="E98" s="62"/>
      <c r="F98" s="63"/>
      <c r="G98" s="64"/>
      <c r="H98" s="65"/>
    </row>
    <row r="100" customFormat="false" ht="12" hidden="false" customHeight="false" outlineLevel="0" collapsed="false">
      <c r="A100" s="5" t="n">
        <f aca="false">A81+1</f>
        <v>1995</v>
      </c>
    </row>
    <row r="101" customFormat="false" ht="21" hidden="false" customHeight="true" outlineLevel="0" collapsed="false">
      <c r="A101" s="6"/>
      <c r="B101" s="7" t="s">
        <v>3</v>
      </c>
      <c r="C101" s="7"/>
      <c r="D101" s="8" t="s">
        <v>4</v>
      </c>
      <c r="E101" s="8"/>
      <c r="F101" s="8"/>
      <c r="G101" s="9" t="s">
        <v>5</v>
      </c>
      <c r="H101" s="10" t="s">
        <v>6</v>
      </c>
    </row>
    <row r="102" customFormat="false" ht="11.25" hidden="false" customHeight="true" outlineLevel="0" collapsed="false">
      <c r="B102" s="11"/>
      <c r="C102" s="12"/>
      <c r="D102" s="13" t="s">
        <v>7</v>
      </c>
      <c r="E102" s="14" t="s">
        <v>8</v>
      </c>
      <c r="F102" s="14"/>
      <c r="G102" s="15" t="s">
        <v>9</v>
      </c>
      <c r="H102" s="16" t="s">
        <v>9</v>
      </c>
    </row>
    <row r="103" customFormat="false" ht="12" hidden="false" customHeight="false" outlineLevel="0" collapsed="false">
      <c r="B103" s="17"/>
      <c r="C103" s="18"/>
      <c r="D103" s="19" t="s">
        <v>10</v>
      </c>
      <c r="E103" s="20" t="s">
        <v>11</v>
      </c>
      <c r="F103" s="21" t="s">
        <v>12</v>
      </c>
      <c r="G103" s="22" t="s">
        <v>13</v>
      </c>
      <c r="H103" s="23" t="s">
        <v>14</v>
      </c>
    </row>
    <row r="104" customFormat="false" ht="12" hidden="false" customHeight="false" outlineLevel="0" collapsed="false">
      <c r="B104" s="24" t="s">
        <v>15</v>
      </c>
      <c r="C104" s="25"/>
      <c r="D104" s="26"/>
      <c r="E104" s="27"/>
      <c r="F104" s="27"/>
      <c r="G104" s="28"/>
      <c r="H104" s="29" t="n">
        <f aca="false">'[126]Table4.C'!$G$8</f>
        <v>78.9036946712688</v>
      </c>
    </row>
    <row r="105" customFormat="false" ht="11.25" hidden="false" customHeight="false" outlineLevel="0" collapsed="false">
      <c r="B105" s="30" t="s">
        <v>16</v>
      </c>
      <c r="C105" s="25"/>
      <c r="D105" s="66" t="str">
        <f aca="false">'[126]Table4.C'!$C$9</f>
        <v>NO</v>
      </c>
      <c r="E105" s="67" t="n">
        <f aca="false">'[126]Table4.C'!$D$9</f>
        <v>0</v>
      </c>
      <c r="F105" s="66" t="n">
        <f aca="false">'[126]Table4.C'!$E$9</f>
        <v>0</v>
      </c>
      <c r="G105" s="33" t="str">
        <f aca="false">'[126]Table4.C'!$F$9</f>
        <v>NO</v>
      </c>
      <c r="H105" s="34" t="str">
        <f aca="false">'[126]Table4.C'!$G$9</f>
        <v>NO</v>
      </c>
    </row>
    <row r="106" customFormat="false" ht="11.25" hidden="false" customHeight="false" outlineLevel="0" collapsed="false">
      <c r="B106" s="35" t="s">
        <v>17</v>
      </c>
      <c r="C106" s="36" t="s">
        <v>18</v>
      </c>
      <c r="D106" s="66" t="n">
        <f aca="false">'[126]Table4.C'!$C$10</f>
        <v>0.149297616</v>
      </c>
      <c r="E106" s="67" t="str">
        <f aca="false">'[126]Table4.C'!$D$10</f>
        <v>rice straw</v>
      </c>
      <c r="F106" s="66" t="n">
        <f aca="false">'[126]Table4.C'!$E$10</f>
        <v>2.76029532849339</v>
      </c>
      <c r="G106" s="37" t="n">
        <f aca="false">'[126]Table4.C'!$F$10</f>
        <v>24.7144250518741</v>
      </c>
      <c r="H106" s="38" t="n">
        <f aca="false">'[126]Table4.C'!$G$10</f>
        <v>3.68980474105549</v>
      </c>
    </row>
    <row r="107" customFormat="false" ht="12" hidden="false" customHeight="false" outlineLevel="0" collapsed="false">
      <c r="B107" s="39"/>
      <c r="C107" s="40" t="s">
        <v>19</v>
      </c>
      <c r="D107" s="66" t="n">
        <f aca="false">'[126]Table4.C'!$C$11</f>
        <v>2.243292384</v>
      </c>
      <c r="E107" s="67" t="str">
        <f aca="false">'[126]Table4.C'!$D$11</f>
        <v>rice straw</v>
      </c>
      <c r="F107" s="66" t="n">
        <f aca="false">'[126]Table4.C'!$E$11</f>
        <v>2.76029532849339</v>
      </c>
      <c r="G107" s="41" t="n">
        <f aca="false">'[126]Table4.C'!$F$11</f>
        <v>33.5283489868137</v>
      </c>
      <c r="H107" s="42" t="n">
        <f aca="false">'[126]Table4.C'!$G$11</f>
        <v>75.2138899302133</v>
      </c>
    </row>
    <row r="108" customFormat="false" ht="11.25" hidden="false" customHeight="false" outlineLevel="0" collapsed="false">
      <c r="B108" s="43" t="s">
        <v>20</v>
      </c>
      <c r="C108" s="25"/>
      <c r="D108" s="44"/>
      <c r="E108" s="44"/>
      <c r="F108" s="44"/>
      <c r="G108" s="44"/>
      <c r="H108" s="29" t="n">
        <f aca="false">'[126]Table4.C'!$G$12</f>
        <v>0</v>
      </c>
    </row>
    <row r="109" customFormat="false" ht="11.25" hidden="false" customHeight="false" outlineLevel="0" collapsed="false">
      <c r="B109" s="30" t="s">
        <v>21</v>
      </c>
      <c r="C109" s="45"/>
      <c r="D109" s="66" t="str">
        <f aca="false">'[126]Table4.C'!$C$13</f>
        <v>NO</v>
      </c>
      <c r="E109" s="67" t="n">
        <f aca="false">'[126]Table4.C'!$D$13</f>
        <v>0</v>
      </c>
      <c r="F109" s="66" t="n">
        <f aca="false">'[126]Table4.C'!$E$13</f>
        <v>0</v>
      </c>
      <c r="G109" s="37" t="str">
        <f aca="false">'[126]Table4.C'!$F$13</f>
        <v>NO</v>
      </c>
      <c r="H109" s="38" t="str">
        <f aca="false">'[126]Table4.C'!$G$13</f>
        <v>NO</v>
      </c>
    </row>
    <row r="110" customFormat="false" ht="12" hidden="false" customHeight="false" outlineLevel="0" collapsed="false">
      <c r="B110" s="46" t="s">
        <v>22</v>
      </c>
      <c r="C110" s="47"/>
      <c r="D110" s="66" t="str">
        <f aca="false">'[126]Table4.C'!$C$14</f>
        <v>NO</v>
      </c>
      <c r="E110" s="67" t="n">
        <f aca="false">'[126]Table4.C'!$D$14</f>
        <v>0</v>
      </c>
      <c r="F110" s="66" t="n">
        <f aca="false">'[126]Table4.C'!$E$14</f>
        <v>0</v>
      </c>
      <c r="G110" s="41" t="str">
        <f aca="false">'[126]Table4.C'!$F$14</f>
        <v>NO</v>
      </c>
      <c r="H110" s="42" t="str">
        <f aca="false">'[126]Table4.C'!$G$14</f>
        <v>NO</v>
      </c>
    </row>
    <row r="111" customFormat="false" ht="11.25" hidden="false" customHeight="false" outlineLevel="0" collapsed="false">
      <c r="B111" s="43" t="s">
        <v>23</v>
      </c>
      <c r="C111" s="25"/>
      <c r="D111" s="44"/>
      <c r="E111" s="44"/>
      <c r="F111" s="44"/>
      <c r="G111" s="44"/>
      <c r="H111" s="29" t="n">
        <f aca="false">'[126]Table4.C'!$G$15</f>
        <v>0</v>
      </c>
    </row>
    <row r="112" customFormat="false" ht="11.25" hidden="false" customHeight="false" outlineLevel="0" collapsed="false">
      <c r="B112" s="30" t="s">
        <v>24</v>
      </c>
      <c r="C112" s="48"/>
      <c r="D112" s="66" t="str">
        <f aca="false">'[126]Table4.C'!$C$16</f>
        <v>NO</v>
      </c>
      <c r="E112" s="67" t="n">
        <f aca="false">'[126]Table4.C'!$D$16</f>
        <v>0</v>
      </c>
      <c r="F112" s="66" t="n">
        <f aca="false">'[126]Table4.C'!$E$16</f>
        <v>0</v>
      </c>
      <c r="G112" s="37" t="str">
        <f aca="false">'[126]Table4.C'!$F$16</f>
        <v>NO</v>
      </c>
      <c r="H112" s="38" t="str">
        <f aca="false">'[126]Table4.C'!$G$16</f>
        <v>NO</v>
      </c>
    </row>
    <row r="113" customFormat="false" ht="12" hidden="false" customHeight="false" outlineLevel="0" collapsed="false">
      <c r="B113" s="46" t="s">
        <v>25</v>
      </c>
      <c r="C113" s="49"/>
      <c r="D113" s="66" t="str">
        <f aca="false">'[126]Table4.C'!$C$17</f>
        <v>NO</v>
      </c>
      <c r="E113" s="67" t="n">
        <f aca="false">'[126]Table4.C'!$D$17</f>
        <v>0</v>
      </c>
      <c r="F113" s="66" t="n">
        <f aca="false">'[126]Table4.C'!$E$17</f>
        <v>0</v>
      </c>
      <c r="G113" s="41" t="str">
        <f aca="false">'[126]Table4.C'!$F$17</f>
        <v>NO</v>
      </c>
      <c r="H113" s="42" t="str">
        <f aca="false">'[126]Table4.C'!$G$17</f>
        <v>NO</v>
      </c>
    </row>
    <row r="114" customFormat="false" ht="11.25" hidden="false" customHeight="false" outlineLevel="0" collapsed="false">
      <c r="B114" s="50" t="s">
        <v>26</v>
      </c>
      <c r="C114" s="51"/>
      <c r="D114" s="44"/>
      <c r="E114" s="44"/>
      <c r="F114" s="44"/>
      <c r="G114" s="44"/>
      <c r="H114" s="52" t="n">
        <f aca="false">'[126]Table4.C'!$G$18</f>
        <v>0</v>
      </c>
    </row>
    <row r="115" customFormat="false" ht="12" hidden="false" customHeight="false" outlineLevel="0" collapsed="false">
      <c r="B115" s="53"/>
      <c r="C115" s="53"/>
      <c r="D115" s="66"/>
      <c r="E115" s="32"/>
      <c r="F115" s="66"/>
      <c r="G115" s="68"/>
      <c r="H115" s="69"/>
    </row>
    <row r="116" customFormat="false" ht="11.25" hidden="false" customHeight="false" outlineLevel="0" collapsed="false">
      <c r="B116" s="50"/>
      <c r="C116" s="56" t="s">
        <v>27</v>
      </c>
      <c r="D116" s="57" t="str">
        <f aca="false">'[126]Table4.C'!$C$21</f>
        <v>NO</v>
      </c>
      <c r="E116" s="44"/>
      <c r="F116" s="44"/>
      <c r="G116" s="44"/>
      <c r="H116" s="58"/>
    </row>
    <row r="117" customFormat="false" ht="12" hidden="false" customHeight="false" outlineLevel="0" collapsed="false">
      <c r="B117" s="59"/>
      <c r="C117" s="60" t="s">
        <v>28</v>
      </c>
      <c r="D117" s="61" t="n">
        <f aca="false">'[126]Table4.C'!$C$22</f>
        <v>2.39259</v>
      </c>
      <c r="E117" s="62"/>
      <c r="F117" s="63"/>
      <c r="G117" s="64"/>
      <c r="H117" s="65"/>
    </row>
    <row r="119" customFormat="false" ht="12" hidden="false" customHeight="false" outlineLevel="0" collapsed="false">
      <c r="A119" s="5" t="n">
        <f aca="false">A100+1</f>
        <v>1996</v>
      </c>
    </row>
    <row r="120" customFormat="false" ht="21" hidden="false" customHeight="true" outlineLevel="0" collapsed="false">
      <c r="A120" s="6"/>
      <c r="B120" s="7" t="s">
        <v>3</v>
      </c>
      <c r="C120" s="7"/>
      <c r="D120" s="8" t="s">
        <v>4</v>
      </c>
      <c r="E120" s="8"/>
      <c r="F120" s="8"/>
      <c r="G120" s="9" t="s">
        <v>5</v>
      </c>
      <c r="H120" s="10" t="s">
        <v>6</v>
      </c>
    </row>
    <row r="121" customFormat="false" ht="11.25" hidden="false" customHeight="true" outlineLevel="0" collapsed="false">
      <c r="B121" s="11"/>
      <c r="C121" s="12"/>
      <c r="D121" s="13" t="s">
        <v>7</v>
      </c>
      <c r="E121" s="14" t="s">
        <v>8</v>
      </c>
      <c r="F121" s="14"/>
      <c r="G121" s="15" t="s">
        <v>9</v>
      </c>
      <c r="H121" s="16" t="s">
        <v>9</v>
      </c>
    </row>
    <row r="122" customFormat="false" ht="12" hidden="false" customHeight="false" outlineLevel="0" collapsed="false">
      <c r="B122" s="17"/>
      <c r="C122" s="18"/>
      <c r="D122" s="19" t="s">
        <v>10</v>
      </c>
      <c r="E122" s="20" t="s">
        <v>11</v>
      </c>
      <c r="F122" s="21" t="s">
        <v>12</v>
      </c>
      <c r="G122" s="22" t="s">
        <v>13</v>
      </c>
      <c r="H122" s="23" t="s">
        <v>14</v>
      </c>
    </row>
    <row r="123" customFormat="false" ht="12" hidden="false" customHeight="false" outlineLevel="0" collapsed="false">
      <c r="B123" s="24" t="s">
        <v>15</v>
      </c>
      <c r="C123" s="25"/>
      <c r="D123" s="26"/>
      <c r="E123" s="27"/>
      <c r="F123" s="27"/>
      <c r="G123" s="28"/>
      <c r="H123" s="29" t="n">
        <f aca="false">'[127]Table4.C'!$G$8</f>
        <v>78.6539531852149</v>
      </c>
    </row>
    <row r="124" customFormat="false" ht="11.25" hidden="false" customHeight="false" outlineLevel="0" collapsed="false">
      <c r="B124" s="30" t="s">
        <v>16</v>
      </c>
      <c r="C124" s="25"/>
      <c r="D124" s="66" t="str">
        <f aca="false">'[127]Table4.C'!$C$9</f>
        <v>NO</v>
      </c>
      <c r="E124" s="67" t="n">
        <f aca="false">'[127]Table4.C'!$D$9</f>
        <v>0</v>
      </c>
      <c r="F124" s="66" t="n">
        <f aca="false">'[127]Table4.C'!$E$9</f>
        <v>0</v>
      </c>
      <c r="G124" s="33" t="str">
        <f aca="false">'[127]Table4.C'!$F$9</f>
        <v>NO</v>
      </c>
      <c r="H124" s="34" t="str">
        <f aca="false">'[127]Table4.C'!$G$9</f>
        <v>NO</v>
      </c>
    </row>
    <row r="125" customFormat="false" ht="11.25" hidden="false" customHeight="false" outlineLevel="0" collapsed="false">
      <c r="B125" s="35" t="s">
        <v>17</v>
      </c>
      <c r="C125" s="36" t="s">
        <v>18</v>
      </c>
      <c r="D125" s="66" t="n">
        <f aca="false">'[127]Table4.C'!$C$10</f>
        <v>0.172937128</v>
      </c>
      <c r="E125" s="67" t="str">
        <f aca="false">'[127]Table4.C'!$D$10</f>
        <v>rice straw</v>
      </c>
      <c r="F125" s="66" t="n">
        <f aca="false">'[127]Table4.C'!$E$10</f>
        <v>2.86190544346267</v>
      </c>
      <c r="G125" s="37" t="n">
        <f aca="false">'[127]Table4.C'!$F$10</f>
        <v>24.9889686159087</v>
      </c>
      <c r="H125" s="38" t="n">
        <f aca="false">'[127]Table4.C'!$G$10</f>
        <v>4.32152046411739</v>
      </c>
    </row>
    <row r="126" customFormat="false" ht="12" hidden="false" customHeight="false" outlineLevel="0" collapsed="false">
      <c r="B126" s="39"/>
      <c r="C126" s="40" t="s">
        <v>19</v>
      </c>
      <c r="D126" s="66" t="n">
        <f aca="false">'[127]Table4.C'!$C$11</f>
        <v>2.202572872</v>
      </c>
      <c r="E126" s="67" t="str">
        <f aca="false">'[127]Table4.C'!$D$11</f>
        <v>rice straw</v>
      </c>
      <c r="F126" s="66" t="n">
        <f aca="false">'[127]Table4.C'!$E$11</f>
        <v>2.86190544346267</v>
      </c>
      <c r="G126" s="41" t="n">
        <f aca="false">'[127]Table4.C'!$F$11</f>
        <v>33.7480015603759</v>
      </c>
      <c r="H126" s="42" t="n">
        <f aca="false">'[127]Table4.C'!$G$11</f>
        <v>74.3324327210975</v>
      </c>
    </row>
    <row r="127" customFormat="false" ht="11.25" hidden="false" customHeight="false" outlineLevel="0" collapsed="false">
      <c r="B127" s="43" t="s">
        <v>20</v>
      </c>
      <c r="C127" s="25"/>
      <c r="D127" s="44"/>
      <c r="E127" s="44"/>
      <c r="F127" s="44"/>
      <c r="G127" s="44"/>
      <c r="H127" s="29" t="n">
        <f aca="false">'[127]Table4.C'!$G$12</f>
        <v>0</v>
      </c>
    </row>
    <row r="128" customFormat="false" ht="11.25" hidden="false" customHeight="false" outlineLevel="0" collapsed="false">
      <c r="B128" s="30" t="s">
        <v>21</v>
      </c>
      <c r="C128" s="45"/>
      <c r="D128" s="66" t="str">
        <f aca="false">'[127]Table4.C'!$C$13</f>
        <v>NO</v>
      </c>
      <c r="E128" s="67" t="n">
        <f aca="false">'[127]Table4.C'!$D$13</f>
        <v>0</v>
      </c>
      <c r="F128" s="66" t="n">
        <f aca="false">'[127]Table4.C'!$E$13</f>
        <v>0</v>
      </c>
      <c r="G128" s="37" t="str">
        <f aca="false">'[127]Table4.C'!$F$13</f>
        <v>NO</v>
      </c>
      <c r="H128" s="38" t="str">
        <f aca="false">'[127]Table4.C'!$G$13</f>
        <v>NO</v>
      </c>
    </row>
    <row r="129" customFormat="false" ht="12" hidden="false" customHeight="false" outlineLevel="0" collapsed="false">
      <c r="B129" s="46" t="s">
        <v>22</v>
      </c>
      <c r="C129" s="47"/>
      <c r="D129" s="66" t="str">
        <f aca="false">'[127]Table4.C'!$C$14</f>
        <v>NO</v>
      </c>
      <c r="E129" s="67" t="n">
        <f aca="false">'[127]Table4.C'!$D$14</f>
        <v>0</v>
      </c>
      <c r="F129" s="66" t="n">
        <f aca="false">'[127]Table4.C'!$E$14</f>
        <v>0</v>
      </c>
      <c r="G129" s="41" t="str">
        <f aca="false">'[127]Table4.C'!$F$14</f>
        <v>NO</v>
      </c>
      <c r="H129" s="42" t="str">
        <f aca="false">'[127]Table4.C'!$G$14</f>
        <v>NO</v>
      </c>
    </row>
    <row r="130" customFormat="false" ht="11.25" hidden="false" customHeight="false" outlineLevel="0" collapsed="false">
      <c r="B130" s="43" t="s">
        <v>23</v>
      </c>
      <c r="C130" s="25"/>
      <c r="D130" s="44"/>
      <c r="E130" s="44"/>
      <c r="F130" s="44"/>
      <c r="G130" s="44"/>
      <c r="H130" s="29" t="n">
        <f aca="false">'[127]Table4.C'!$G$15</f>
        <v>0</v>
      </c>
    </row>
    <row r="131" customFormat="false" ht="11.25" hidden="false" customHeight="false" outlineLevel="0" collapsed="false">
      <c r="B131" s="30" t="s">
        <v>24</v>
      </c>
      <c r="C131" s="48"/>
      <c r="D131" s="66" t="str">
        <f aca="false">'[127]Table4.C'!$C$16</f>
        <v>NO</v>
      </c>
      <c r="E131" s="67" t="n">
        <f aca="false">'[127]Table4.C'!$D$16</f>
        <v>0</v>
      </c>
      <c r="F131" s="66" t="n">
        <f aca="false">'[127]Table4.C'!$E$16</f>
        <v>0</v>
      </c>
      <c r="G131" s="37" t="str">
        <f aca="false">'[127]Table4.C'!$F$16</f>
        <v>NO</v>
      </c>
      <c r="H131" s="38" t="str">
        <f aca="false">'[127]Table4.C'!$G$16</f>
        <v>NO</v>
      </c>
    </row>
    <row r="132" customFormat="false" ht="12" hidden="false" customHeight="false" outlineLevel="0" collapsed="false">
      <c r="B132" s="46" t="s">
        <v>25</v>
      </c>
      <c r="C132" s="49"/>
      <c r="D132" s="66" t="str">
        <f aca="false">'[127]Table4.C'!$C$17</f>
        <v>NO</v>
      </c>
      <c r="E132" s="67" t="n">
        <f aca="false">'[127]Table4.C'!$D$17</f>
        <v>0</v>
      </c>
      <c r="F132" s="66" t="n">
        <f aca="false">'[127]Table4.C'!$E$17</f>
        <v>0</v>
      </c>
      <c r="G132" s="41" t="str">
        <f aca="false">'[127]Table4.C'!$F$17</f>
        <v>NO</v>
      </c>
      <c r="H132" s="42" t="str">
        <f aca="false">'[127]Table4.C'!$G$17</f>
        <v>NO</v>
      </c>
    </row>
    <row r="133" customFormat="false" ht="11.25" hidden="false" customHeight="false" outlineLevel="0" collapsed="false">
      <c r="B133" s="50" t="s">
        <v>26</v>
      </c>
      <c r="C133" s="51"/>
      <c r="D133" s="44"/>
      <c r="E133" s="44"/>
      <c r="F133" s="44"/>
      <c r="G133" s="44"/>
      <c r="H133" s="52" t="n">
        <f aca="false">'[127]Table4.C'!$G$18</f>
        <v>0</v>
      </c>
    </row>
    <row r="134" customFormat="false" ht="12" hidden="false" customHeight="false" outlineLevel="0" collapsed="false">
      <c r="B134" s="53"/>
      <c r="C134" s="53"/>
      <c r="D134" s="66"/>
      <c r="E134" s="32"/>
      <c r="F134" s="66"/>
      <c r="G134" s="68"/>
      <c r="H134" s="69"/>
    </row>
    <row r="135" customFormat="false" ht="11.25" hidden="false" customHeight="false" outlineLevel="0" collapsed="false">
      <c r="B135" s="50"/>
      <c r="C135" s="56" t="s">
        <v>27</v>
      </c>
      <c r="D135" s="57" t="str">
        <f aca="false">'[127]Table4.C'!$C$21</f>
        <v>NO</v>
      </c>
      <c r="E135" s="44"/>
      <c r="F135" s="44"/>
      <c r="G135" s="44"/>
      <c r="H135" s="58"/>
    </row>
    <row r="136" customFormat="false" ht="12" hidden="false" customHeight="false" outlineLevel="0" collapsed="false">
      <c r="B136" s="59"/>
      <c r="C136" s="60" t="s">
        <v>28</v>
      </c>
      <c r="D136" s="61" t="n">
        <f aca="false">'[127]Table4.C'!$C$22</f>
        <v>2.37551</v>
      </c>
      <c r="E136" s="62"/>
      <c r="F136" s="63"/>
      <c r="G136" s="64"/>
      <c r="H136" s="65"/>
    </row>
    <row r="138" customFormat="false" ht="12" hidden="false" customHeight="false" outlineLevel="0" collapsed="false">
      <c r="A138" s="5" t="n">
        <f aca="false">A119+1</f>
        <v>1997</v>
      </c>
    </row>
    <row r="139" customFormat="false" ht="21" hidden="false" customHeight="true" outlineLevel="0" collapsed="false">
      <c r="A139" s="6"/>
      <c r="B139" s="7" t="s">
        <v>3</v>
      </c>
      <c r="C139" s="7"/>
      <c r="D139" s="8" t="s">
        <v>4</v>
      </c>
      <c r="E139" s="8"/>
      <c r="F139" s="8"/>
      <c r="G139" s="9" t="s">
        <v>5</v>
      </c>
      <c r="H139" s="10" t="s">
        <v>6</v>
      </c>
    </row>
    <row r="140" customFormat="false" ht="11.25" hidden="false" customHeight="true" outlineLevel="0" collapsed="false">
      <c r="B140" s="11"/>
      <c r="C140" s="12"/>
      <c r="D140" s="13" t="s">
        <v>7</v>
      </c>
      <c r="E140" s="14" t="s">
        <v>8</v>
      </c>
      <c r="F140" s="14"/>
      <c r="G140" s="15" t="s">
        <v>9</v>
      </c>
      <c r="H140" s="16" t="s">
        <v>9</v>
      </c>
    </row>
    <row r="141" customFormat="false" ht="12" hidden="false" customHeight="false" outlineLevel="0" collapsed="false">
      <c r="B141" s="17"/>
      <c r="C141" s="18"/>
      <c r="D141" s="19" t="s">
        <v>10</v>
      </c>
      <c r="E141" s="20" t="s">
        <v>11</v>
      </c>
      <c r="F141" s="21" t="s">
        <v>12</v>
      </c>
      <c r="G141" s="22" t="s">
        <v>13</v>
      </c>
      <c r="H141" s="23" t="s">
        <v>14</v>
      </c>
    </row>
    <row r="142" customFormat="false" ht="12" hidden="false" customHeight="false" outlineLevel="0" collapsed="false">
      <c r="B142" s="24" t="s">
        <v>15</v>
      </c>
      <c r="C142" s="25"/>
      <c r="D142" s="26"/>
      <c r="E142" s="27"/>
      <c r="F142" s="27"/>
      <c r="G142" s="28"/>
      <c r="H142" s="29" t="n">
        <f aca="false">'[128]Table4.C'!$G$8</f>
        <v>79.788430591006</v>
      </c>
    </row>
    <row r="143" customFormat="false" ht="11.25" hidden="false" customHeight="false" outlineLevel="0" collapsed="false">
      <c r="B143" s="30" t="s">
        <v>16</v>
      </c>
      <c r="C143" s="25"/>
      <c r="D143" s="66" t="str">
        <f aca="false">'[128]Table4.C'!$C$9</f>
        <v>NO</v>
      </c>
      <c r="E143" s="67" t="n">
        <f aca="false">'[128]Table4.C'!$D$9</f>
        <v>0</v>
      </c>
      <c r="F143" s="66" t="n">
        <f aca="false">'[128]Table4.C'!$E$9</f>
        <v>0</v>
      </c>
      <c r="G143" s="33" t="str">
        <f aca="false">'[128]Table4.C'!$F$9</f>
        <v>NO</v>
      </c>
      <c r="H143" s="34" t="str">
        <f aca="false">'[128]Table4.C'!$G$9</f>
        <v>NO</v>
      </c>
    </row>
    <row r="144" customFormat="false" ht="11.25" hidden="false" customHeight="false" outlineLevel="0" collapsed="false">
      <c r="B144" s="35" t="s">
        <v>17</v>
      </c>
      <c r="C144" s="36" t="s">
        <v>18</v>
      </c>
      <c r="D144" s="66" t="n">
        <f aca="false">'[128]Table4.C'!$C$10</f>
        <v>0.19371860352</v>
      </c>
      <c r="E144" s="67" t="str">
        <f aca="false">'[128]Table4.C'!$D$10</f>
        <v>rice straw</v>
      </c>
      <c r="F144" s="66" t="n">
        <f aca="false">'[128]Table4.C'!$E$10</f>
        <v>3.0974743214998</v>
      </c>
      <c r="G144" s="37" t="n">
        <f aca="false">'[128]Table4.C'!$F$10</f>
        <v>26.1034397736583</v>
      </c>
      <c r="H144" s="38" t="n">
        <f aca="false">'[128]Table4.C'!$G$10</f>
        <v>5.05672190002151</v>
      </c>
    </row>
    <row r="145" customFormat="false" ht="12" hidden="false" customHeight="false" outlineLevel="0" collapsed="false">
      <c r="B145" s="39"/>
      <c r="C145" s="40" t="s">
        <v>19</v>
      </c>
      <c r="D145" s="66" t="n">
        <f aca="false">'[128]Table4.C'!$C$11</f>
        <v>2.13462999648</v>
      </c>
      <c r="E145" s="67" t="str">
        <f aca="false">'[128]Table4.C'!$D$11</f>
        <v>rice straw</v>
      </c>
      <c r="F145" s="66" t="n">
        <f aca="false">'[128]Table4.C'!$E$11</f>
        <v>3.0974743214998</v>
      </c>
      <c r="G145" s="41" t="n">
        <f aca="false">'[128]Table4.C'!$F$11</f>
        <v>35.0092094715323</v>
      </c>
      <c r="H145" s="42" t="n">
        <f aca="false">'[128]Table4.C'!$G$11</f>
        <v>74.7317086909845</v>
      </c>
    </row>
    <row r="146" customFormat="false" ht="11.25" hidden="false" customHeight="false" outlineLevel="0" collapsed="false">
      <c r="B146" s="43" t="s">
        <v>20</v>
      </c>
      <c r="C146" s="25"/>
      <c r="D146" s="44"/>
      <c r="E146" s="44"/>
      <c r="F146" s="44"/>
      <c r="G146" s="44"/>
      <c r="H146" s="29" t="n">
        <f aca="false">'[128]Table4.C'!$G$12</f>
        <v>0</v>
      </c>
    </row>
    <row r="147" customFormat="false" ht="11.25" hidden="false" customHeight="false" outlineLevel="0" collapsed="false">
      <c r="B147" s="30" t="s">
        <v>21</v>
      </c>
      <c r="C147" s="45"/>
      <c r="D147" s="66" t="str">
        <f aca="false">'[128]Table4.C'!$C$13</f>
        <v>NO</v>
      </c>
      <c r="E147" s="67" t="n">
        <f aca="false">'[128]Table4.C'!$D$13</f>
        <v>0</v>
      </c>
      <c r="F147" s="66" t="n">
        <f aca="false">'[128]Table4.C'!$E$13</f>
        <v>0</v>
      </c>
      <c r="G147" s="37" t="str">
        <f aca="false">'[128]Table4.C'!$F$13</f>
        <v>NO</v>
      </c>
      <c r="H147" s="38" t="str">
        <f aca="false">'[128]Table4.C'!$G$13</f>
        <v>NO</v>
      </c>
    </row>
    <row r="148" customFormat="false" ht="12" hidden="false" customHeight="false" outlineLevel="0" collapsed="false">
      <c r="B148" s="46" t="s">
        <v>22</v>
      </c>
      <c r="C148" s="47"/>
      <c r="D148" s="66" t="str">
        <f aca="false">'[128]Table4.C'!$C$14</f>
        <v>NO</v>
      </c>
      <c r="E148" s="67" t="n">
        <f aca="false">'[128]Table4.C'!$D$14</f>
        <v>0</v>
      </c>
      <c r="F148" s="66" t="n">
        <f aca="false">'[128]Table4.C'!$E$14</f>
        <v>0</v>
      </c>
      <c r="G148" s="41" t="str">
        <f aca="false">'[128]Table4.C'!$F$14</f>
        <v>NO</v>
      </c>
      <c r="H148" s="42" t="str">
        <f aca="false">'[128]Table4.C'!$G$14</f>
        <v>NO</v>
      </c>
    </row>
    <row r="149" customFormat="false" ht="11.25" hidden="false" customHeight="false" outlineLevel="0" collapsed="false">
      <c r="B149" s="43" t="s">
        <v>23</v>
      </c>
      <c r="C149" s="25"/>
      <c r="D149" s="44"/>
      <c r="E149" s="44"/>
      <c r="F149" s="44"/>
      <c r="G149" s="44"/>
      <c r="H149" s="29" t="n">
        <f aca="false">'[128]Table4.C'!$G$15</f>
        <v>0</v>
      </c>
    </row>
    <row r="150" customFormat="false" ht="11.25" hidden="false" customHeight="false" outlineLevel="0" collapsed="false">
      <c r="B150" s="30" t="s">
        <v>24</v>
      </c>
      <c r="C150" s="48"/>
      <c r="D150" s="66" t="str">
        <f aca="false">'[128]Table4.C'!$C$16</f>
        <v>NO</v>
      </c>
      <c r="E150" s="67" t="n">
        <f aca="false">'[128]Table4.C'!$D$16</f>
        <v>0</v>
      </c>
      <c r="F150" s="66" t="n">
        <f aca="false">'[128]Table4.C'!$E$16</f>
        <v>0</v>
      </c>
      <c r="G150" s="37" t="str">
        <f aca="false">'[128]Table4.C'!$F$16</f>
        <v>NO</v>
      </c>
      <c r="H150" s="38" t="str">
        <f aca="false">'[128]Table4.C'!$G$16</f>
        <v>NO</v>
      </c>
    </row>
    <row r="151" customFormat="false" ht="12" hidden="false" customHeight="false" outlineLevel="0" collapsed="false">
      <c r="B151" s="46" t="s">
        <v>25</v>
      </c>
      <c r="C151" s="49"/>
      <c r="D151" s="66" t="str">
        <f aca="false">'[128]Table4.C'!$C$17</f>
        <v>NO</v>
      </c>
      <c r="E151" s="67" t="n">
        <f aca="false">'[128]Table4.C'!$D$17</f>
        <v>0</v>
      </c>
      <c r="F151" s="66" t="n">
        <f aca="false">'[128]Table4.C'!$E$17</f>
        <v>0</v>
      </c>
      <c r="G151" s="41" t="str">
        <f aca="false">'[128]Table4.C'!$F$17</f>
        <v>NO</v>
      </c>
      <c r="H151" s="42" t="str">
        <f aca="false">'[128]Table4.C'!$G$17</f>
        <v>NO</v>
      </c>
    </row>
    <row r="152" customFormat="false" ht="11.25" hidden="false" customHeight="false" outlineLevel="0" collapsed="false">
      <c r="B152" s="50" t="s">
        <v>26</v>
      </c>
      <c r="C152" s="51"/>
      <c r="D152" s="44"/>
      <c r="E152" s="44"/>
      <c r="F152" s="44"/>
      <c r="G152" s="44"/>
      <c r="H152" s="52" t="n">
        <f aca="false">'[128]Table4.C'!$G$18</f>
        <v>0</v>
      </c>
    </row>
    <row r="153" customFormat="false" ht="12" hidden="false" customHeight="false" outlineLevel="0" collapsed="false">
      <c r="B153" s="53"/>
      <c r="C153" s="53"/>
      <c r="D153" s="66"/>
      <c r="E153" s="32"/>
      <c r="F153" s="66"/>
      <c r="G153" s="68"/>
      <c r="H153" s="69"/>
    </row>
    <row r="154" customFormat="false" ht="11.25" hidden="false" customHeight="false" outlineLevel="0" collapsed="false">
      <c r="B154" s="50"/>
      <c r="C154" s="56" t="s">
        <v>27</v>
      </c>
      <c r="D154" s="57" t="str">
        <f aca="false">'[128]Table4.C'!$C$21</f>
        <v>NO</v>
      </c>
      <c r="E154" s="44"/>
      <c r="F154" s="44"/>
      <c r="G154" s="44"/>
      <c r="H154" s="58"/>
    </row>
    <row r="155" customFormat="false" ht="12" hidden="false" customHeight="false" outlineLevel="0" collapsed="false">
      <c r="B155" s="59"/>
      <c r="C155" s="60" t="s">
        <v>28</v>
      </c>
      <c r="D155" s="61" t="n">
        <f aca="false">'[128]Table4.C'!$C$22</f>
        <v>2.3283486</v>
      </c>
      <c r="E155" s="62"/>
      <c r="F155" s="63"/>
      <c r="G155" s="64"/>
      <c r="H155" s="65"/>
    </row>
    <row r="157" customFormat="false" ht="12" hidden="false" customHeight="false" outlineLevel="0" collapsed="false">
      <c r="A157" s="5" t="n">
        <f aca="false">A138+1</f>
        <v>1998</v>
      </c>
    </row>
    <row r="158" customFormat="false" ht="21" hidden="false" customHeight="true" outlineLevel="0" collapsed="false">
      <c r="A158" s="6"/>
      <c r="B158" s="7" t="s">
        <v>3</v>
      </c>
      <c r="C158" s="7"/>
      <c r="D158" s="8" t="s">
        <v>4</v>
      </c>
      <c r="E158" s="8"/>
      <c r="F158" s="8"/>
      <c r="G158" s="9" t="s">
        <v>5</v>
      </c>
      <c r="H158" s="10" t="s">
        <v>6</v>
      </c>
    </row>
    <row r="159" customFormat="false" ht="11.25" hidden="false" customHeight="true" outlineLevel="0" collapsed="false">
      <c r="B159" s="11"/>
      <c r="C159" s="12"/>
      <c r="D159" s="13" t="s">
        <v>7</v>
      </c>
      <c r="E159" s="14" t="s">
        <v>8</v>
      </c>
      <c r="F159" s="14"/>
      <c r="G159" s="15" t="s">
        <v>9</v>
      </c>
      <c r="H159" s="16" t="s">
        <v>9</v>
      </c>
    </row>
    <row r="160" customFormat="false" ht="12" hidden="false" customHeight="false" outlineLevel="0" collapsed="false">
      <c r="B160" s="17"/>
      <c r="C160" s="18"/>
      <c r="D160" s="19" t="s">
        <v>10</v>
      </c>
      <c r="E160" s="20" t="s">
        <v>11</v>
      </c>
      <c r="F160" s="21" t="s">
        <v>12</v>
      </c>
      <c r="G160" s="22" t="s">
        <v>13</v>
      </c>
      <c r="H160" s="23" t="s">
        <v>14</v>
      </c>
    </row>
    <row r="161" customFormat="false" ht="12" hidden="false" customHeight="false" outlineLevel="0" collapsed="false">
      <c r="B161" s="24" t="s">
        <v>15</v>
      </c>
      <c r="C161" s="25"/>
      <c r="D161" s="26"/>
      <c r="E161" s="27"/>
      <c r="F161" s="27"/>
      <c r="G161" s="28"/>
      <c r="H161" s="29" t="n">
        <f aca="false">'[129]Table4.C'!$G$8</f>
        <v>77.2153671883241</v>
      </c>
    </row>
    <row r="162" customFormat="false" ht="11.25" hidden="false" customHeight="false" outlineLevel="0" collapsed="false">
      <c r="B162" s="30" t="s">
        <v>16</v>
      </c>
      <c r="C162" s="25"/>
      <c r="D162" s="66" t="str">
        <f aca="false">'[129]Table4.C'!$C$9</f>
        <v>NO</v>
      </c>
      <c r="E162" s="67" t="n">
        <f aca="false">'[129]Table4.C'!$D$9</f>
        <v>0</v>
      </c>
      <c r="F162" s="66" t="n">
        <f aca="false">'[129]Table4.C'!$E$9</f>
        <v>0</v>
      </c>
      <c r="G162" s="33" t="str">
        <f aca="false">'[129]Table4.C'!$F$9</f>
        <v>NO</v>
      </c>
      <c r="H162" s="34" t="str">
        <f aca="false">'[129]Table4.C'!$G$9</f>
        <v>NO</v>
      </c>
    </row>
    <row r="163" customFormat="false" ht="11.25" hidden="false" customHeight="false" outlineLevel="0" collapsed="false">
      <c r="B163" s="35" t="s">
        <v>17</v>
      </c>
      <c r="C163" s="36" t="s">
        <v>18</v>
      </c>
      <c r="D163" s="66" t="n">
        <f aca="false">'[129]Table4.C'!$C$10</f>
        <v>0.20845027944</v>
      </c>
      <c r="E163" s="67" t="str">
        <f aca="false">'[129]Table4.C'!$D$10</f>
        <v>rice straw</v>
      </c>
      <c r="F163" s="66" t="n">
        <f aca="false">'[129]Table4.C'!$E$10</f>
        <v>3.0974743214998</v>
      </c>
      <c r="G163" s="37" t="n">
        <f aca="false">'[129]Table4.C'!$F$10</f>
        <v>26.3754745537955</v>
      </c>
      <c r="H163" s="38" t="n">
        <f aca="false">'[129]Table4.C'!$G$10</f>
        <v>5.49797504110128</v>
      </c>
    </row>
    <row r="164" customFormat="false" ht="12" hidden="false" customHeight="false" outlineLevel="0" collapsed="false">
      <c r="B164" s="39"/>
      <c r="C164" s="40" t="s">
        <v>19</v>
      </c>
      <c r="D164" s="66" t="n">
        <f aca="false">'[129]Table4.C'!$C$11</f>
        <v>2.01858262056</v>
      </c>
      <c r="E164" s="67" t="str">
        <f aca="false">'[129]Table4.C'!$D$11</f>
        <v>rice straw</v>
      </c>
      <c r="F164" s="66" t="n">
        <f aca="false">'[129]Table4.C'!$E$11</f>
        <v>3.0974743214998</v>
      </c>
      <c r="G164" s="41" t="n">
        <f aca="false">'[129]Table4.C'!$F$11</f>
        <v>35.5285889300517</v>
      </c>
      <c r="H164" s="42" t="n">
        <f aca="false">'[129]Table4.C'!$G$11</f>
        <v>71.7173921472229</v>
      </c>
    </row>
    <row r="165" customFormat="false" ht="11.25" hidden="false" customHeight="false" outlineLevel="0" collapsed="false">
      <c r="B165" s="43" t="s">
        <v>20</v>
      </c>
      <c r="C165" s="25"/>
      <c r="D165" s="44"/>
      <c r="E165" s="44"/>
      <c r="F165" s="44"/>
      <c r="G165" s="44"/>
      <c r="H165" s="29" t="n">
        <f aca="false">'[129]Table4.C'!$G$12</f>
        <v>0</v>
      </c>
    </row>
    <row r="166" customFormat="false" ht="11.25" hidden="false" customHeight="false" outlineLevel="0" collapsed="false">
      <c r="B166" s="30" t="s">
        <v>21</v>
      </c>
      <c r="C166" s="45"/>
      <c r="D166" s="66" t="str">
        <f aca="false">'[129]Table4.C'!$C$13</f>
        <v>NO</v>
      </c>
      <c r="E166" s="67" t="n">
        <f aca="false">'[129]Table4.C'!$D$13</f>
        <v>0</v>
      </c>
      <c r="F166" s="66" t="n">
        <f aca="false">'[129]Table4.C'!$E$13</f>
        <v>0</v>
      </c>
      <c r="G166" s="37" t="str">
        <f aca="false">'[129]Table4.C'!$F$13</f>
        <v>NO</v>
      </c>
      <c r="H166" s="38" t="str">
        <f aca="false">'[129]Table4.C'!$G$13</f>
        <v>NO</v>
      </c>
    </row>
    <row r="167" customFormat="false" ht="12" hidden="false" customHeight="false" outlineLevel="0" collapsed="false">
      <c r="B167" s="46" t="s">
        <v>22</v>
      </c>
      <c r="C167" s="47"/>
      <c r="D167" s="66" t="str">
        <f aca="false">'[129]Table4.C'!$C$14</f>
        <v>NO</v>
      </c>
      <c r="E167" s="67" t="n">
        <f aca="false">'[129]Table4.C'!$D$14</f>
        <v>0</v>
      </c>
      <c r="F167" s="66" t="n">
        <f aca="false">'[129]Table4.C'!$E$14</f>
        <v>0</v>
      </c>
      <c r="G167" s="41" t="str">
        <f aca="false">'[129]Table4.C'!$F$14</f>
        <v>NO</v>
      </c>
      <c r="H167" s="42" t="str">
        <f aca="false">'[129]Table4.C'!$G$14</f>
        <v>NO</v>
      </c>
    </row>
    <row r="168" customFormat="false" ht="11.25" hidden="false" customHeight="false" outlineLevel="0" collapsed="false">
      <c r="B168" s="43" t="s">
        <v>23</v>
      </c>
      <c r="C168" s="25"/>
      <c r="D168" s="44"/>
      <c r="E168" s="44"/>
      <c r="F168" s="44"/>
      <c r="G168" s="44"/>
      <c r="H168" s="29" t="n">
        <f aca="false">'[129]Table4.C'!$G$15</f>
        <v>0</v>
      </c>
    </row>
    <row r="169" customFormat="false" ht="11.25" hidden="false" customHeight="false" outlineLevel="0" collapsed="false">
      <c r="B169" s="30" t="s">
        <v>24</v>
      </c>
      <c r="C169" s="48"/>
      <c r="D169" s="66" t="str">
        <f aca="false">'[129]Table4.C'!$C$16</f>
        <v>NO</v>
      </c>
      <c r="E169" s="67" t="n">
        <f aca="false">'[129]Table4.C'!$D$16</f>
        <v>0</v>
      </c>
      <c r="F169" s="66" t="n">
        <f aca="false">'[129]Table4.C'!$E$16</f>
        <v>0</v>
      </c>
      <c r="G169" s="37" t="str">
        <f aca="false">'[129]Table4.C'!$F$16</f>
        <v>NO</v>
      </c>
      <c r="H169" s="38" t="str">
        <f aca="false">'[129]Table4.C'!$G$16</f>
        <v>NO</v>
      </c>
    </row>
    <row r="170" customFormat="false" ht="12" hidden="false" customHeight="false" outlineLevel="0" collapsed="false">
      <c r="B170" s="46" t="s">
        <v>25</v>
      </c>
      <c r="C170" s="49"/>
      <c r="D170" s="66" t="str">
        <f aca="false">'[129]Table4.C'!$C$17</f>
        <v>NO</v>
      </c>
      <c r="E170" s="67" t="n">
        <f aca="false">'[129]Table4.C'!$D$17</f>
        <v>0</v>
      </c>
      <c r="F170" s="66" t="n">
        <f aca="false">'[129]Table4.C'!$E$17</f>
        <v>0</v>
      </c>
      <c r="G170" s="41" t="str">
        <f aca="false">'[129]Table4.C'!$F$17</f>
        <v>NO</v>
      </c>
      <c r="H170" s="42" t="str">
        <f aca="false">'[129]Table4.C'!$G$17</f>
        <v>NO</v>
      </c>
    </row>
    <row r="171" customFormat="false" ht="11.25" hidden="false" customHeight="false" outlineLevel="0" collapsed="false">
      <c r="B171" s="50" t="s">
        <v>26</v>
      </c>
      <c r="C171" s="51"/>
      <c r="D171" s="44"/>
      <c r="E171" s="44"/>
      <c r="F171" s="44"/>
      <c r="G171" s="44"/>
      <c r="H171" s="52" t="n">
        <f aca="false">'[129]Table4.C'!$G$18</f>
        <v>0</v>
      </c>
    </row>
    <row r="172" customFormat="false" ht="12" hidden="false" customHeight="false" outlineLevel="0" collapsed="false">
      <c r="B172" s="53"/>
      <c r="C172" s="53"/>
      <c r="D172" s="66"/>
      <c r="E172" s="32"/>
      <c r="F172" s="66"/>
      <c r="G172" s="68"/>
      <c r="H172" s="69"/>
    </row>
    <row r="173" customFormat="false" ht="11.25" hidden="false" customHeight="false" outlineLevel="0" collapsed="false">
      <c r="B173" s="50"/>
      <c r="C173" s="56" t="s">
        <v>27</v>
      </c>
      <c r="D173" s="57" t="str">
        <f aca="false">'[129]Table4.C'!$C$21</f>
        <v>NO</v>
      </c>
      <c r="E173" s="44"/>
      <c r="F173" s="44"/>
      <c r="G173" s="44"/>
      <c r="H173" s="58"/>
    </row>
    <row r="174" customFormat="false" ht="12" hidden="false" customHeight="false" outlineLevel="0" collapsed="false">
      <c r="B174" s="59"/>
      <c r="C174" s="60" t="s">
        <v>28</v>
      </c>
      <c r="D174" s="61" t="n">
        <f aca="false">'[129]Table4.C'!$C$22</f>
        <v>2.2270329</v>
      </c>
      <c r="E174" s="62"/>
      <c r="F174" s="63"/>
      <c r="G174" s="64"/>
      <c r="H174" s="65"/>
    </row>
    <row r="176" customFormat="false" ht="12" hidden="false" customHeight="false" outlineLevel="0" collapsed="false">
      <c r="A176" s="5" t="n">
        <f aca="false">A157+1</f>
        <v>1999</v>
      </c>
    </row>
    <row r="177" customFormat="false" ht="21" hidden="false" customHeight="true" outlineLevel="0" collapsed="false">
      <c r="A177" s="6"/>
      <c r="B177" s="7" t="s">
        <v>3</v>
      </c>
      <c r="C177" s="7"/>
      <c r="D177" s="8" t="s">
        <v>4</v>
      </c>
      <c r="E177" s="8"/>
      <c r="F177" s="8"/>
      <c r="G177" s="9" t="s">
        <v>5</v>
      </c>
      <c r="H177" s="10" t="s">
        <v>6</v>
      </c>
    </row>
    <row r="178" customFormat="false" ht="11.25" hidden="false" customHeight="true" outlineLevel="0" collapsed="false">
      <c r="B178" s="11"/>
      <c r="C178" s="12"/>
      <c r="D178" s="13" t="s">
        <v>7</v>
      </c>
      <c r="E178" s="14" t="s">
        <v>8</v>
      </c>
      <c r="F178" s="14"/>
      <c r="G178" s="15" t="s">
        <v>9</v>
      </c>
      <c r="H178" s="16" t="s">
        <v>9</v>
      </c>
    </row>
    <row r="179" customFormat="false" ht="12" hidden="false" customHeight="false" outlineLevel="0" collapsed="false">
      <c r="B179" s="17"/>
      <c r="C179" s="18"/>
      <c r="D179" s="19" t="s">
        <v>10</v>
      </c>
      <c r="E179" s="20" t="s">
        <v>11</v>
      </c>
      <c r="F179" s="21" t="s">
        <v>12</v>
      </c>
      <c r="G179" s="22" t="s">
        <v>13</v>
      </c>
      <c r="H179" s="23" t="s">
        <v>14</v>
      </c>
    </row>
    <row r="180" customFormat="false" ht="12" hidden="false" customHeight="false" outlineLevel="0" collapsed="false">
      <c r="B180" s="24" t="s">
        <v>15</v>
      </c>
      <c r="C180" s="25"/>
      <c r="D180" s="26"/>
      <c r="E180" s="27"/>
      <c r="F180" s="27"/>
      <c r="G180" s="28"/>
      <c r="H180" s="29" t="n">
        <f aca="false">'[130]Table4.C'!$G$8</f>
        <v>76.9516012528962</v>
      </c>
    </row>
    <row r="181" customFormat="false" ht="11.25" hidden="false" customHeight="false" outlineLevel="0" collapsed="false">
      <c r="B181" s="30" t="s">
        <v>16</v>
      </c>
      <c r="C181" s="25"/>
      <c r="D181" s="66" t="str">
        <f aca="false">'[130]Table4.C'!$C$9</f>
        <v>NO</v>
      </c>
      <c r="E181" s="67" t="n">
        <f aca="false">'[130]Table4.C'!$D$9</f>
        <v>0</v>
      </c>
      <c r="F181" s="66" t="n">
        <f aca="false">'[130]Table4.C'!$E$9</f>
        <v>0</v>
      </c>
      <c r="G181" s="33" t="str">
        <f aca="false">'[130]Table4.C'!$F$9</f>
        <v>NO</v>
      </c>
      <c r="H181" s="34" t="str">
        <f aca="false">'[130]Table4.C'!$G$9</f>
        <v>NO</v>
      </c>
    </row>
    <row r="182" customFormat="false" ht="11.25" hidden="false" customHeight="false" outlineLevel="0" collapsed="false">
      <c r="B182" s="35" t="s">
        <v>17</v>
      </c>
      <c r="C182" s="36" t="s">
        <v>18</v>
      </c>
      <c r="D182" s="66" t="n">
        <f aca="false">'[130]Table4.C'!$C$10</f>
        <v>0.2296272056</v>
      </c>
      <c r="E182" s="67" t="str">
        <f aca="false">'[130]Table4.C'!$D$10</f>
        <v>rice straw</v>
      </c>
      <c r="F182" s="66" t="n">
        <f aca="false">'[130]Table4.C'!$E$10</f>
        <v>3.15913608640447</v>
      </c>
      <c r="G182" s="37" t="n">
        <f aca="false">'[130]Table4.C'!$F$10</f>
        <v>26.7264010514261</v>
      </c>
      <c r="H182" s="38" t="n">
        <f aca="false">'[130]Table4.C'!$G$10</f>
        <v>6.13710878918388</v>
      </c>
    </row>
    <row r="183" customFormat="false" ht="12" hidden="false" customHeight="false" outlineLevel="0" collapsed="false">
      <c r="B183" s="39"/>
      <c r="C183" s="40" t="s">
        <v>19</v>
      </c>
      <c r="D183" s="66" t="n">
        <f aca="false">'[130]Table4.C'!$C$11</f>
        <v>1.9783266944</v>
      </c>
      <c r="E183" s="67" t="str">
        <f aca="false">'[130]Table4.C'!$D$11</f>
        <v>rice straw</v>
      </c>
      <c r="F183" s="66" t="n">
        <f aca="false">'[130]Table4.C'!$E$11</f>
        <v>3.15913608640447</v>
      </c>
      <c r="G183" s="41" t="n">
        <f aca="false">'[130]Table4.C'!$F$11</f>
        <v>35.7951457988031</v>
      </c>
      <c r="H183" s="42" t="n">
        <f aca="false">'[130]Table4.C'!$G$11</f>
        <v>70.8144924637123</v>
      </c>
    </row>
    <row r="184" customFormat="false" ht="11.25" hidden="false" customHeight="false" outlineLevel="0" collapsed="false">
      <c r="B184" s="43" t="s">
        <v>20</v>
      </c>
      <c r="C184" s="25"/>
      <c r="D184" s="44"/>
      <c r="E184" s="44"/>
      <c r="F184" s="44"/>
      <c r="G184" s="44"/>
      <c r="H184" s="29" t="n">
        <f aca="false">'[130]Table4.C'!$G$12</f>
        <v>0</v>
      </c>
    </row>
    <row r="185" customFormat="false" ht="11.25" hidden="false" customHeight="false" outlineLevel="0" collapsed="false">
      <c r="B185" s="30" t="s">
        <v>21</v>
      </c>
      <c r="C185" s="45"/>
      <c r="D185" s="66" t="str">
        <f aca="false">'[130]Table4.C'!$C$13</f>
        <v>NO</v>
      </c>
      <c r="E185" s="67" t="n">
        <f aca="false">'[130]Table4.C'!$D$13</f>
        <v>0</v>
      </c>
      <c r="F185" s="66" t="n">
        <f aca="false">'[130]Table4.C'!$E$13</f>
        <v>0</v>
      </c>
      <c r="G185" s="37" t="str">
        <f aca="false">'[130]Table4.C'!$F$13</f>
        <v>NO</v>
      </c>
      <c r="H185" s="38" t="str">
        <f aca="false">'[130]Table4.C'!$G$13</f>
        <v>NO</v>
      </c>
    </row>
    <row r="186" customFormat="false" ht="12" hidden="false" customHeight="false" outlineLevel="0" collapsed="false">
      <c r="B186" s="46" t="s">
        <v>22</v>
      </c>
      <c r="C186" s="47"/>
      <c r="D186" s="66" t="str">
        <f aca="false">'[130]Table4.C'!$C$14</f>
        <v>NO</v>
      </c>
      <c r="E186" s="67" t="n">
        <f aca="false">'[130]Table4.C'!$D$14</f>
        <v>0</v>
      </c>
      <c r="F186" s="66" t="n">
        <f aca="false">'[130]Table4.C'!$E$14</f>
        <v>0</v>
      </c>
      <c r="G186" s="41" t="str">
        <f aca="false">'[130]Table4.C'!$F$14</f>
        <v>NO</v>
      </c>
      <c r="H186" s="42" t="str">
        <f aca="false">'[130]Table4.C'!$G$14</f>
        <v>NO</v>
      </c>
    </row>
    <row r="187" customFormat="false" ht="11.25" hidden="false" customHeight="false" outlineLevel="0" collapsed="false">
      <c r="B187" s="43" t="s">
        <v>23</v>
      </c>
      <c r="C187" s="25"/>
      <c r="D187" s="44"/>
      <c r="E187" s="44"/>
      <c r="F187" s="44"/>
      <c r="G187" s="44"/>
      <c r="H187" s="29" t="n">
        <f aca="false">'[130]Table4.C'!$G$15</f>
        <v>0</v>
      </c>
    </row>
    <row r="188" customFormat="false" ht="11.25" hidden="false" customHeight="false" outlineLevel="0" collapsed="false">
      <c r="B188" s="30" t="s">
        <v>24</v>
      </c>
      <c r="C188" s="48"/>
      <c r="D188" s="66" t="str">
        <f aca="false">'[130]Table4.C'!$C$16</f>
        <v>NO</v>
      </c>
      <c r="E188" s="67" t="n">
        <f aca="false">'[130]Table4.C'!$D$16</f>
        <v>0</v>
      </c>
      <c r="F188" s="66" t="n">
        <f aca="false">'[130]Table4.C'!$E$16</f>
        <v>0</v>
      </c>
      <c r="G188" s="37" t="str">
        <f aca="false">'[130]Table4.C'!$F$16</f>
        <v>NO</v>
      </c>
      <c r="H188" s="38" t="str">
        <f aca="false">'[130]Table4.C'!$G$16</f>
        <v>NO</v>
      </c>
    </row>
    <row r="189" customFormat="false" ht="12" hidden="false" customHeight="false" outlineLevel="0" collapsed="false">
      <c r="B189" s="46" t="s">
        <v>25</v>
      </c>
      <c r="C189" s="49"/>
      <c r="D189" s="66" t="str">
        <f aca="false">'[130]Table4.C'!$C$17</f>
        <v>NO</v>
      </c>
      <c r="E189" s="67" t="n">
        <f aca="false">'[130]Table4.C'!$D$17</f>
        <v>0</v>
      </c>
      <c r="F189" s="66" t="n">
        <f aca="false">'[130]Table4.C'!$E$17</f>
        <v>0</v>
      </c>
      <c r="G189" s="41" t="str">
        <f aca="false">'[130]Table4.C'!$F$17</f>
        <v>NO</v>
      </c>
      <c r="H189" s="42" t="str">
        <f aca="false">'[130]Table4.C'!$G$17</f>
        <v>NO</v>
      </c>
    </row>
    <row r="190" customFormat="false" ht="11.25" hidden="false" customHeight="false" outlineLevel="0" collapsed="false">
      <c r="B190" s="50" t="s">
        <v>26</v>
      </c>
      <c r="C190" s="51"/>
      <c r="D190" s="44"/>
      <c r="E190" s="44"/>
      <c r="F190" s="44"/>
      <c r="G190" s="44"/>
      <c r="H190" s="52" t="n">
        <f aca="false">'[130]Table4.C'!$G$18</f>
        <v>0</v>
      </c>
    </row>
    <row r="191" customFormat="false" ht="12" hidden="false" customHeight="false" outlineLevel="0" collapsed="false">
      <c r="B191" s="53"/>
      <c r="C191" s="53"/>
      <c r="D191" s="66"/>
      <c r="E191" s="32"/>
      <c r="F191" s="66"/>
      <c r="G191" s="68"/>
      <c r="H191" s="69"/>
    </row>
    <row r="192" customFormat="false" ht="11.25" hidden="false" customHeight="false" outlineLevel="0" collapsed="false">
      <c r="B192" s="50"/>
      <c r="C192" s="56" t="s">
        <v>27</v>
      </c>
      <c r="D192" s="57" t="str">
        <f aca="false">'[130]Table4.C'!$C$21</f>
        <v>NO</v>
      </c>
      <c r="E192" s="44"/>
      <c r="F192" s="44"/>
      <c r="G192" s="44"/>
      <c r="H192" s="58"/>
    </row>
    <row r="193" customFormat="false" ht="12" hidden="false" customHeight="false" outlineLevel="0" collapsed="false">
      <c r="B193" s="59"/>
      <c r="C193" s="60" t="s">
        <v>28</v>
      </c>
      <c r="D193" s="61" t="n">
        <f aca="false">'[130]Table4.C'!$C$22</f>
        <v>2.2079539</v>
      </c>
      <c r="E193" s="62"/>
      <c r="F193" s="63"/>
      <c r="G193" s="64"/>
      <c r="H193" s="65"/>
    </row>
    <row r="195" customFormat="false" ht="12" hidden="false" customHeight="false" outlineLevel="0" collapsed="false">
      <c r="A195" s="5" t="n">
        <f aca="false">A176+1</f>
        <v>2000</v>
      </c>
    </row>
    <row r="196" customFormat="false" ht="21" hidden="false" customHeight="true" outlineLevel="0" collapsed="false">
      <c r="A196" s="6"/>
      <c r="B196" s="7" t="s">
        <v>3</v>
      </c>
      <c r="C196" s="7"/>
      <c r="D196" s="8" t="s">
        <v>4</v>
      </c>
      <c r="E196" s="8"/>
      <c r="F196" s="8"/>
      <c r="G196" s="9" t="s">
        <v>5</v>
      </c>
      <c r="H196" s="10" t="s">
        <v>6</v>
      </c>
    </row>
    <row r="197" customFormat="false" ht="11.25" hidden="false" customHeight="true" outlineLevel="0" collapsed="false">
      <c r="B197" s="11"/>
      <c r="C197" s="12"/>
      <c r="D197" s="13" t="s">
        <v>7</v>
      </c>
      <c r="E197" s="14" t="s">
        <v>8</v>
      </c>
      <c r="F197" s="14"/>
      <c r="G197" s="15" t="s">
        <v>9</v>
      </c>
      <c r="H197" s="16" t="s">
        <v>9</v>
      </c>
    </row>
    <row r="198" customFormat="false" ht="12" hidden="false" customHeight="false" outlineLevel="0" collapsed="false">
      <c r="B198" s="17"/>
      <c r="C198" s="18"/>
      <c r="D198" s="19" t="s">
        <v>10</v>
      </c>
      <c r="E198" s="20" t="s">
        <v>11</v>
      </c>
      <c r="F198" s="21" t="s">
        <v>12</v>
      </c>
      <c r="G198" s="22" t="s">
        <v>13</v>
      </c>
      <c r="H198" s="23" t="s">
        <v>14</v>
      </c>
    </row>
    <row r="199" customFormat="false" ht="12" hidden="false" customHeight="false" outlineLevel="0" collapsed="false">
      <c r="B199" s="24" t="s">
        <v>15</v>
      </c>
      <c r="C199" s="25"/>
      <c r="D199" s="26"/>
      <c r="E199" s="27"/>
      <c r="F199" s="27"/>
      <c r="G199" s="28"/>
      <c r="H199" s="29" t="n">
        <f aca="false">'[131]Table4.C'!$G$8</f>
        <v>65.4564082333413</v>
      </c>
    </row>
    <row r="200" customFormat="false" ht="11.25" hidden="false" customHeight="false" outlineLevel="0" collapsed="false">
      <c r="B200" s="30" t="s">
        <v>16</v>
      </c>
      <c r="C200" s="25"/>
      <c r="D200" s="66" t="str">
        <f aca="false">'[131]Table4.C'!$C$9</f>
        <v>NO</v>
      </c>
      <c r="E200" s="67" t="n">
        <f aca="false">'[131]Table4.C'!$D$9</f>
        <v>0</v>
      </c>
      <c r="F200" s="66" t="n">
        <f aca="false">'[131]Table4.C'!$E$9</f>
        <v>0</v>
      </c>
      <c r="G200" s="33" t="str">
        <f aca="false">'[131]Table4.C'!$F$9</f>
        <v>NO</v>
      </c>
      <c r="H200" s="34" t="str">
        <f aca="false">'[131]Table4.C'!$G$9</f>
        <v>NO</v>
      </c>
    </row>
    <row r="201" customFormat="false" ht="11.25" hidden="false" customHeight="false" outlineLevel="0" collapsed="false">
      <c r="B201" s="35" t="s">
        <v>17</v>
      </c>
      <c r="C201" s="36" t="s">
        <v>18</v>
      </c>
      <c r="D201" s="66" t="n">
        <f aca="false">'[131]Table4.C'!$C$10</f>
        <v>0.252078112</v>
      </c>
      <c r="E201" s="67" t="str">
        <f aca="false">'[131]Table4.C'!$D$10</f>
        <v>rice straw</v>
      </c>
      <c r="F201" s="66" t="n">
        <f aca="false">'[131]Table4.C'!$E$10</f>
        <v>3.23179301886692</v>
      </c>
      <c r="G201" s="37" t="n">
        <f aca="false">'[131]Table4.C'!$F$10</f>
        <v>22.86354734101</v>
      </c>
      <c r="H201" s="38" t="n">
        <f aca="false">'[131]Table4.C'!$G$10</f>
        <v>5.76339984734443</v>
      </c>
    </row>
    <row r="202" customFormat="false" ht="12" hidden="false" customHeight="false" outlineLevel="0" collapsed="false">
      <c r="B202" s="39"/>
      <c r="C202" s="40" t="s">
        <v>19</v>
      </c>
      <c r="D202" s="66" t="n">
        <f aca="false">'[131]Table4.C'!$C$11</f>
        <v>1.951401888</v>
      </c>
      <c r="E202" s="67" t="str">
        <f aca="false">'[131]Table4.C'!$D$11</f>
        <v>rice straw</v>
      </c>
      <c r="F202" s="66" t="n">
        <f aca="false">'[131]Table4.C'!$E$11</f>
        <v>3.23179301886692</v>
      </c>
      <c r="G202" s="41" t="n">
        <f aca="false">'[131]Table4.C'!$F$11</f>
        <v>30.5898076419186</v>
      </c>
      <c r="H202" s="42" t="n">
        <f aca="false">'[131]Table4.C'!$G$11</f>
        <v>59.6930083859969</v>
      </c>
    </row>
    <row r="203" customFormat="false" ht="11.25" hidden="false" customHeight="false" outlineLevel="0" collapsed="false">
      <c r="B203" s="43" t="s">
        <v>20</v>
      </c>
      <c r="C203" s="25"/>
      <c r="D203" s="44"/>
      <c r="E203" s="44"/>
      <c r="F203" s="44"/>
      <c r="G203" s="44"/>
      <c r="H203" s="29" t="n">
        <f aca="false">'[131]Table4.C'!$G$12</f>
        <v>0</v>
      </c>
    </row>
    <row r="204" customFormat="false" ht="11.25" hidden="false" customHeight="false" outlineLevel="0" collapsed="false">
      <c r="B204" s="30" t="s">
        <v>21</v>
      </c>
      <c r="C204" s="45"/>
      <c r="D204" s="66" t="str">
        <f aca="false">'[131]Table4.C'!$C$13</f>
        <v>NO</v>
      </c>
      <c r="E204" s="67" t="n">
        <f aca="false">'[131]Table4.C'!$D$13</f>
        <v>0</v>
      </c>
      <c r="F204" s="66" t="n">
        <f aca="false">'[131]Table4.C'!$E$13</f>
        <v>0</v>
      </c>
      <c r="G204" s="37" t="str">
        <f aca="false">'[131]Table4.C'!$F$13</f>
        <v>NO</v>
      </c>
      <c r="H204" s="38" t="str">
        <f aca="false">'[131]Table4.C'!$G$13</f>
        <v>NO</v>
      </c>
    </row>
    <row r="205" customFormat="false" ht="12" hidden="false" customHeight="false" outlineLevel="0" collapsed="false">
      <c r="B205" s="46" t="s">
        <v>22</v>
      </c>
      <c r="C205" s="47"/>
      <c r="D205" s="66" t="str">
        <f aca="false">'[131]Table4.C'!$C$14</f>
        <v>NO</v>
      </c>
      <c r="E205" s="67" t="n">
        <f aca="false">'[131]Table4.C'!$D$14</f>
        <v>0</v>
      </c>
      <c r="F205" s="66" t="n">
        <f aca="false">'[131]Table4.C'!$E$14</f>
        <v>0</v>
      </c>
      <c r="G205" s="41" t="str">
        <f aca="false">'[131]Table4.C'!$F$14</f>
        <v>NO</v>
      </c>
      <c r="H205" s="42" t="str">
        <f aca="false">'[131]Table4.C'!$G$14</f>
        <v>NO</v>
      </c>
    </row>
    <row r="206" customFormat="false" ht="11.25" hidden="false" customHeight="false" outlineLevel="0" collapsed="false">
      <c r="B206" s="43" t="s">
        <v>23</v>
      </c>
      <c r="C206" s="25"/>
      <c r="D206" s="44"/>
      <c r="E206" s="44"/>
      <c r="F206" s="44"/>
      <c r="G206" s="44"/>
      <c r="H206" s="29" t="n">
        <f aca="false">'[131]Table4.C'!$G$15</f>
        <v>0</v>
      </c>
    </row>
    <row r="207" customFormat="false" ht="11.25" hidden="false" customHeight="false" outlineLevel="0" collapsed="false">
      <c r="B207" s="30" t="s">
        <v>24</v>
      </c>
      <c r="C207" s="48"/>
      <c r="D207" s="66" t="str">
        <f aca="false">'[131]Table4.C'!$C$16</f>
        <v>NO</v>
      </c>
      <c r="E207" s="67" t="n">
        <f aca="false">'[131]Table4.C'!$D$16</f>
        <v>0</v>
      </c>
      <c r="F207" s="66" t="n">
        <f aca="false">'[131]Table4.C'!$E$16</f>
        <v>0</v>
      </c>
      <c r="G207" s="37" t="str">
        <f aca="false">'[131]Table4.C'!$F$16</f>
        <v>NO</v>
      </c>
      <c r="H207" s="38" t="str">
        <f aca="false">'[131]Table4.C'!$G$16</f>
        <v>NO</v>
      </c>
    </row>
    <row r="208" customFormat="false" ht="12" hidden="false" customHeight="false" outlineLevel="0" collapsed="false">
      <c r="B208" s="46" t="s">
        <v>25</v>
      </c>
      <c r="C208" s="49"/>
      <c r="D208" s="66" t="str">
        <f aca="false">'[131]Table4.C'!$C$17</f>
        <v>NO</v>
      </c>
      <c r="E208" s="67" t="n">
        <f aca="false">'[131]Table4.C'!$D$17</f>
        <v>0</v>
      </c>
      <c r="F208" s="66" t="n">
        <f aca="false">'[131]Table4.C'!$E$17</f>
        <v>0</v>
      </c>
      <c r="G208" s="41" t="str">
        <f aca="false">'[131]Table4.C'!$F$17</f>
        <v>NO</v>
      </c>
      <c r="H208" s="42" t="str">
        <f aca="false">'[131]Table4.C'!$G$17</f>
        <v>NO</v>
      </c>
    </row>
    <row r="209" customFormat="false" ht="11.25" hidden="false" customHeight="false" outlineLevel="0" collapsed="false">
      <c r="B209" s="50" t="s">
        <v>26</v>
      </c>
      <c r="C209" s="51"/>
      <c r="D209" s="44"/>
      <c r="E209" s="44"/>
      <c r="F209" s="44"/>
      <c r="G209" s="44"/>
      <c r="H209" s="52" t="n">
        <f aca="false">'[131]Table4.C'!$G$18</f>
        <v>0</v>
      </c>
    </row>
    <row r="210" customFormat="false" ht="12" hidden="false" customHeight="false" outlineLevel="0" collapsed="false">
      <c r="B210" s="53"/>
      <c r="C210" s="53"/>
      <c r="D210" s="66"/>
      <c r="E210" s="32"/>
      <c r="F210" s="66"/>
      <c r="G210" s="68"/>
      <c r="H210" s="69"/>
    </row>
    <row r="211" customFormat="false" ht="11.25" hidden="false" customHeight="false" outlineLevel="0" collapsed="false">
      <c r="B211" s="50"/>
      <c r="C211" s="56" t="s">
        <v>27</v>
      </c>
      <c r="D211" s="57" t="str">
        <f aca="false">'[131]Table4.C'!$C$21</f>
        <v>NO</v>
      </c>
      <c r="E211" s="44"/>
      <c r="F211" s="44"/>
      <c r="G211" s="44"/>
      <c r="H211" s="58"/>
    </row>
    <row r="212" customFormat="false" ht="12" hidden="false" customHeight="false" outlineLevel="0" collapsed="false">
      <c r="B212" s="59"/>
      <c r="C212" s="60" t="s">
        <v>28</v>
      </c>
      <c r="D212" s="61" t="n">
        <f aca="false">'[131]Table4.C'!$C$22</f>
        <v>2.20348</v>
      </c>
      <c r="E212" s="62"/>
      <c r="F212" s="63"/>
      <c r="G212" s="64"/>
      <c r="H212" s="65"/>
    </row>
    <row r="214" customFormat="false" ht="12" hidden="false" customHeight="false" outlineLevel="0" collapsed="false">
      <c r="A214" s="5" t="n">
        <f aca="false">A195+1</f>
        <v>2001</v>
      </c>
    </row>
    <row r="215" customFormat="false" ht="21" hidden="false" customHeight="true" outlineLevel="0" collapsed="false">
      <c r="A215" s="6"/>
      <c r="B215" s="7" t="s">
        <v>3</v>
      </c>
      <c r="C215" s="7"/>
      <c r="D215" s="8" t="s">
        <v>4</v>
      </c>
      <c r="E215" s="8"/>
      <c r="F215" s="8"/>
      <c r="G215" s="9" t="s">
        <v>5</v>
      </c>
      <c r="H215" s="10" t="s">
        <v>6</v>
      </c>
    </row>
    <row r="216" customFormat="false" ht="11.25" hidden="false" customHeight="true" outlineLevel="0" collapsed="false">
      <c r="B216" s="11"/>
      <c r="C216" s="12"/>
      <c r="D216" s="13" t="s">
        <v>7</v>
      </c>
      <c r="E216" s="14" t="s">
        <v>8</v>
      </c>
      <c r="F216" s="14"/>
      <c r="G216" s="15" t="s">
        <v>9</v>
      </c>
      <c r="H216" s="16" t="s">
        <v>9</v>
      </c>
    </row>
    <row r="217" customFormat="false" ht="12" hidden="false" customHeight="false" outlineLevel="0" collapsed="false">
      <c r="B217" s="17"/>
      <c r="C217" s="18"/>
      <c r="D217" s="19" t="s">
        <v>10</v>
      </c>
      <c r="E217" s="20" t="s">
        <v>11</v>
      </c>
      <c r="F217" s="21" t="s">
        <v>12</v>
      </c>
      <c r="G217" s="22" t="s">
        <v>13</v>
      </c>
      <c r="H217" s="23" t="s">
        <v>14</v>
      </c>
    </row>
    <row r="218" customFormat="false" ht="12" hidden="false" customHeight="false" outlineLevel="0" collapsed="false">
      <c r="B218" s="24" t="s">
        <v>15</v>
      </c>
      <c r="C218" s="25"/>
      <c r="D218" s="26"/>
      <c r="E218" s="27"/>
      <c r="F218" s="27"/>
      <c r="G218" s="28"/>
      <c r="H218" s="29" t="n">
        <f aca="false">'[132]Table4.C'!$G$8</f>
        <v>65.8034988908911</v>
      </c>
    </row>
    <row r="219" customFormat="false" ht="11.25" hidden="false" customHeight="false" outlineLevel="0" collapsed="false">
      <c r="B219" s="30" t="s">
        <v>16</v>
      </c>
      <c r="C219" s="25"/>
      <c r="D219" s="66" t="str">
        <f aca="false">'[132]Table4.C'!$C$9</f>
        <v>NO</v>
      </c>
      <c r="E219" s="67" t="n">
        <f aca="false">'[132]Table4.C'!$D$9</f>
        <v>0</v>
      </c>
      <c r="F219" s="66" t="n">
        <f aca="false">'[132]Table4.C'!$E$9</f>
        <v>0</v>
      </c>
      <c r="G219" s="33" t="str">
        <f aca="false">'[132]Table4.C'!$F$9</f>
        <v>NO</v>
      </c>
      <c r="H219" s="34" t="str">
        <f aca="false">'[132]Table4.C'!$G$9</f>
        <v>NO</v>
      </c>
    </row>
    <row r="220" customFormat="false" ht="11.25" hidden="false" customHeight="false" outlineLevel="0" collapsed="false">
      <c r="B220" s="35" t="s">
        <v>17</v>
      </c>
      <c r="C220" s="36" t="s">
        <v>18</v>
      </c>
      <c r="D220" s="66" t="n">
        <f aca="false">'[132]Table4.C'!$C$10</f>
        <v>0.27159270528</v>
      </c>
      <c r="E220" s="67" t="str">
        <f aca="false">'[132]Table4.C'!$D$10</f>
        <v>rice straw</v>
      </c>
      <c r="F220" s="66" t="n">
        <f aca="false">'[132]Table4.C'!$E$10</f>
        <v>2.33974486812844</v>
      </c>
      <c r="G220" s="37" t="n">
        <f aca="false">'[132]Table4.C'!$F$10</f>
        <v>23.1901137565112</v>
      </c>
      <c r="H220" s="38" t="n">
        <f aca="false">'[132]Table4.C'!$G$10</f>
        <v>6.29826573088181</v>
      </c>
    </row>
    <row r="221" customFormat="false" ht="12" hidden="false" customHeight="false" outlineLevel="0" collapsed="false">
      <c r="B221" s="39"/>
      <c r="C221" s="40" t="s">
        <v>19</v>
      </c>
      <c r="D221" s="66" t="n">
        <f aca="false">'[132]Table4.C'!$C$11</f>
        <v>1.90463089472</v>
      </c>
      <c r="E221" s="67" t="str">
        <f aca="false">'[132]Table4.C'!$D$11</f>
        <v>rice straw</v>
      </c>
      <c r="F221" s="66" t="n">
        <f aca="false">'[132]Table4.C'!$E$11</f>
        <v>2.33974486812844</v>
      </c>
      <c r="G221" s="41" t="n">
        <f aca="false">'[132]Table4.C'!$F$11</f>
        <v>31.2423962695182</v>
      </c>
      <c r="H221" s="42" t="n">
        <f aca="false">'[132]Table4.C'!$G$11</f>
        <v>59.5052331600093</v>
      </c>
    </row>
    <row r="222" customFormat="false" ht="11.25" hidden="false" customHeight="false" outlineLevel="0" collapsed="false">
      <c r="B222" s="43" t="s">
        <v>20</v>
      </c>
      <c r="C222" s="25"/>
      <c r="D222" s="44"/>
      <c r="E222" s="44"/>
      <c r="F222" s="44"/>
      <c r="G222" s="44"/>
      <c r="H222" s="29" t="n">
        <f aca="false">'[132]Table4.C'!$G$12</f>
        <v>0</v>
      </c>
    </row>
    <row r="223" customFormat="false" ht="11.25" hidden="false" customHeight="false" outlineLevel="0" collapsed="false">
      <c r="B223" s="30" t="s">
        <v>21</v>
      </c>
      <c r="C223" s="45"/>
      <c r="D223" s="66" t="str">
        <f aca="false">'[132]Table4.C'!$C$13</f>
        <v>NO</v>
      </c>
      <c r="E223" s="67" t="n">
        <f aca="false">'[132]Table4.C'!$D$13</f>
        <v>0</v>
      </c>
      <c r="F223" s="66" t="n">
        <f aca="false">'[132]Table4.C'!$E$13</f>
        <v>0</v>
      </c>
      <c r="G223" s="37" t="str">
        <f aca="false">'[132]Table4.C'!$F$13</f>
        <v>NO</v>
      </c>
      <c r="H223" s="38" t="str">
        <f aca="false">'[132]Table4.C'!$G$13</f>
        <v>NO</v>
      </c>
    </row>
    <row r="224" customFormat="false" ht="12" hidden="false" customHeight="false" outlineLevel="0" collapsed="false">
      <c r="B224" s="46" t="s">
        <v>22</v>
      </c>
      <c r="C224" s="47"/>
      <c r="D224" s="66" t="str">
        <f aca="false">'[132]Table4.C'!$C$14</f>
        <v>NO</v>
      </c>
      <c r="E224" s="67" t="n">
        <f aca="false">'[132]Table4.C'!$D$14</f>
        <v>0</v>
      </c>
      <c r="F224" s="66" t="n">
        <f aca="false">'[132]Table4.C'!$E$14</f>
        <v>0</v>
      </c>
      <c r="G224" s="41" t="str">
        <f aca="false">'[132]Table4.C'!$F$14</f>
        <v>NO</v>
      </c>
      <c r="H224" s="42" t="str">
        <f aca="false">'[132]Table4.C'!$G$14</f>
        <v>NO</v>
      </c>
    </row>
    <row r="225" customFormat="false" ht="11.25" hidden="false" customHeight="false" outlineLevel="0" collapsed="false">
      <c r="B225" s="43" t="s">
        <v>23</v>
      </c>
      <c r="C225" s="25"/>
      <c r="D225" s="44"/>
      <c r="E225" s="44"/>
      <c r="F225" s="44"/>
      <c r="G225" s="44"/>
      <c r="H225" s="29" t="n">
        <f aca="false">'[132]Table4.C'!$G$15</f>
        <v>0</v>
      </c>
    </row>
    <row r="226" customFormat="false" ht="11.25" hidden="false" customHeight="false" outlineLevel="0" collapsed="false">
      <c r="B226" s="30" t="s">
        <v>24</v>
      </c>
      <c r="C226" s="48"/>
      <c r="D226" s="66" t="str">
        <f aca="false">'[132]Table4.C'!$C$16</f>
        <v>NO</v>
      </c>
      <c r="E226" s="67" t="n">
        <f aca="false">'[132]Table4.C'!$D$16</f>
        <v>0</v>
      </c>
      <c r="F226" s="66" t="n">
        <f aca="false">'[132]Table4.C'!$E$16</f>
        <v>0</v>
      </c>
      <c r="G226" s="37" t="str">
        <f aca="false">'[132]Table4.C'!$F$16</f>
        <v>NO</v>
      </c>
      <c r="H226" s="38" t="str">
        <f aca="false">'[132]Table4.C'!$G$16</f>
        <v>NO</v>
      </c>
    </row>
    <row r="227" customFormat="false" ht="12" hidden="false" customHeight="false" outlineLevel="0" collapsed="false">
      <c r="B227" s="46" t="s">
        <v>25</v>
      </c>
      <c r="C227" s="49"/>
      <c r="D227" s="66" t="str">
        <f aca="false">'[132]Table4.C'!$C$17</f>
        <v>NO</v>
      </c>
      <c r="E227" s="67" t="n">
        <f aca="false">'[132]Table4.C'!$D$17</f>
        <v>0</v>
      </c>
      <c r="F227" s="66" t="n">
        <f aca="false">'[132]Table4.C'!$E$17</f>
        <v>0</v>
      </c>
      <c r="G227" s="41" t="str">
        <f aca="false">'[132]Table4.C'!$F$17</f>
        <v>NO</v>
      </c>
      <c r="H227" s="42" t="str">
        <f aca="false">'[132]Table4.C'!$G$17</f>
        <v>NO</v>
      </c>
    </row>
    <row r="228" customFormat="false" ht="11.25" hidden="false" customHeight="false" outlineLevel="0" collapsed="false">
      <c r="B228" s="50" t="s">
        <v>26</v>
      </c>
      <c r="C228" s="51"/>
      <c r="D228" s="44"/>
      <c r="E228" s="44"/>
      <c r="F228" s="44"/>
      <c r="G228" s="44"/>
      <c r="H228" s="52" t="n">
        <f aca="false">'[132]Table4.C'!$G$18</f>
        <v>0</v>
      </c>
    </row>
    <row r="229" customFormat="false" ht="12" hidden="false" customHeight="false" outlineLevel="0" collapsed="false">
      <c r="B229" s="53"/>
      <c r="C229" s="53"/>
      <c r="D229" s="66"/>
      <c r="E229" s="32"/>
      <c r="F229" s="66"/>
      <c r="G229" s="68"/>
      <c r="H229" s="69"/>
    </row>
    <row r="230" customFormat="false" ht="11.25" hidden="false" customHeight="false" outlineLevel="0" collapsed="false">
      <c r="B230" s="50"/>
      <c r="C230" s="56" t="s">
        <v>27</v>
      </c>
      <c r="D230" s="57" t="str">
        <f aca="false">'[132]Table4.C'!$C$21</f>
        <v>NO</v>
      </c>
      <c r="E230" s="44"/>
      <c r="F230" s="44"/>
      <c r="G230" s="44"/>
      <c r="H230" s="58"/>
    </row>
    <row r="231" customFormat="false" ht="12" hidden="false" customHeight="false" outlineLevel="0" collapsed="false">
      <c r="B231" s="59"/>
      <c r="C231" s="60" t="s">
        <v>28</v>
      </c>
      <c r="D231" s="61" t="n">
        <f aca="false">'[132]Table4.C'!$C$22</f>
        <v>2.1762236</v>
      </c>
      <c r="E231" s="62"/>
      <c r="F231" s="63"/>
      <c r="G231" s="64"/>
      <c r="H231" s="65"/>
    </row>
    <row r="233" customFormat="false" ht="12" hidden="false" customHeight="false" outlineLevel="0" collapsed="false">
      <c r="A233" s="5" t="n">
        <f aca="false">A214+1</f>
        <v>2002</v>
      </c>
    </row>
    <row r="234" customFormat="false" ht="21" hidden="false" customHeight="true" outlineLevel="0" collapsed="false">
      <c r="A234" s="6"/>
      <c r="B234" s="7" t="s">
        <v>3</v>
      </c>
      <c r="C234" s="7"/>
      <c r="D234" s="8" t="s">
        <v>4</v>
      </c>
      <c r="E234" s="8"/>
      <c r="F234" s="8"/>
      <c r="G234" s="9" t="s">
        <v>5</v>
      </c>
      <c r="H234" s="10" t="s">
        <v>6</v>
      </c>
    </row>
    <row r="235" customFormat="false" ht="11.25" hidden="false" customHeight="true" outlineLevel="0" collapsed="false">
      <c r="B235" s="11"/>
      <c r="C235" s="12"/>
      <c r="D235" s="13" t="s">
        <v>7</v>
      </c>
      <c r="E235" s="14" t="s">
        <v>8</v>
      </c>
      <c r="F235" s="14"/>
      <c r="G235" s="15" t="s">
        <v>9</v>
      </c>
      <c r="H235" s="16" t="s">
        <v>9</v>
      </c>
    </row>
    <row r="236" customFormat="false" ht="12" hidden="false" customHeight="false" outlineLevel="0" collapsed="false">
      <c r="B236" s="17"/>
      <c r="C236" s="18"/>
      <c r="D236" s="19" t="s">
        <v>10</v>
      </c>
      <c r="E236" s="20" t="s">
        <v>11</v>
      </c>
      <c r="F236" s="21" t="s">
        <v>12</v>
      </c>
      <c r="G236" s="22" t="s">
        <v>13</v>
      </c>
      <c r="H236" s="23" t="s">
        <v>14</v>
      </c>
    </row>
    <row r="237" customFormat="false" ht="12" hidden="false" customHeight="false" outlineLevel="0" collapsed="false">
      <c r="B237" s="24" t="s">
        <v>15</v>
      </c>
      <c r="C237" s="25"/>
      <c r="D237" s="26"/>
      <c r="E237" s="27"/>
      <c r="F237" s="27"/>
      <c r="G237" s="28"/>
      <c r="H237" s="29" t="n">
        <f aca="false">'[133]Table4.C'!$G$8</f>
        <v>67.6272423234732</v>
      </c>
    </row>
    <row r="238" customFormat="false" ht="11.25" hidden="false" customHeight="false" outlineLevel="0" collapsed="false">
      <c r="B238" s="30" t="s">
        <v>16</v>
      </c>
      <c r="C238" s="25"/>
      <c r="D238" s="66" t="str">
        <f aca="false">'[133]Table4.C'!$C$9</f>
        <v>NO</v>
      </c>
      <c r="E238" s="67" t="n">
        <f aca="false">'[133]Table4.C'!$D$9</f>
        <v>0</v>
      </c>
      <c r="F238" s="66" t="n">
        <f aca="false">'[133]Table4.C'!$E$9</f>
        <v>0</v>
      </c>
      <c r="G238" s="33" t="str">
        <f aca="false">'[133]Table4.C'!$F$9</f>
        <v>NO</v>
      </c>
      <c r="H238" s="34" t="str">
        <f aca="false">'[133]Table4.C'!$G$9</f>
        <v>NO</v>
      </c>
    </row>
    <row r="239" customFormat="false" ht="11.25" hidden="false" customHeight="false" outlineLevel="0" collapsed="false">
      <c r="B239" s="35" t="s">
        <v>17</v>
      </c>
      <c r="C239" s="36" t="s">
        <v>18</v>
      </c>
      <c r="D239" s="66" t="n">
        <f aca="false">'[133]Table4.C'!$C$10</f>
        <v>0.295645896</v>
      </c>
      <c r="E239" s="67" t="str">
        <f aca="false">'[133]Table4.C'!$D$10</f>
        <v>rice straw</v>
      </c>
      <c r="F239" s="66" t="n">
        <f aca="false">'[133]Table4.C'!$E$10</f>
        <v>2.52211475582262</v>
      </c>
      <c r="G239" s="37" t="n">
        <f aca="false">'[133]Table4.C'!$F$10</f>
        <v>23.9448174404324</v>
      </c>
      <c r="H239" s="38" t="n">
        <f aca="false">'[133]Table4.C'!$G$10</f>
        <v>7.07918700673305</v>
      </c>
    </row>
    <row r="240" customFormat="false" ht="12" hidden="false" customHeight="false" outlineLevel="0" collapsed="false">
      <c r="B240" s="39"/>
      <c r="C240" s="40" t="s">
        <v>19</v>
      </c>
      <c r="D240" s="66" t="n">
        <f aca="false">'[133]Table4.C'!$C$11</f>
        <v>1.891084104</v>
      </c>
      <c r="E240" s="67" t="str">
        <f aca="false">'[133]Table4.C'!$D$11</f>
        <v>rice straw</v>
      </c>
      <c r="F240" s="66" t="n">
        <f aca="false">'[133]Table4.C'!$E$11</f>
        <v>2.52211475582262</v>
      </c>
      <c r="G240" s="41" t="n">
        <f aca="false">'[133]Table4.C'!$F$11</f>
        <v>32.0176427841943</v>
      </c>
      <c r="H240" s="42" t="n">
        <f aca="false">'[133]Table4.C'!$G$11</f>
        <v>60.5480553167402</v>
      </c>
    </row>
    <row r="241" customFormat="false" ht="11.25" hidden="false" customHeight="false" outlineLevel="0" collapsed="false">
      <c r="B241" s="43" t="s">
        <v>20</v>
      </c>
      <c r="C241" s="25"/>
      <c r="D241" s="44"/>
      <c r="E241" s="44"/>
      <c r="F241" s="44"/>
      <c r="G241" s="44"/>
      <c r="H241" s="29" t="n">
        <f aca="false">'[133]Table4.C'!$G$12</f>
        <v>0</v>
      </c>
    </row>
    <row r="242" customFormat="false" ht="11.25" hidden="false" customHeight="false" outlineLevel="0" collapsed="false">
      <c r="B242" s="30" t="s">
        <v>21</v>
      </c>
      <c r="C242" s="45"/>
      <c r="D242" s="66" t="str">
        <f aca="false">'[133]Table4.C'!$C$13</f>
        <v>NO</v>
      </c>
      <c r="E242" s="67" t="n">
        <f aca="false">'[133]Table4.C'!$D$13</f>
        <v>0</v>
      </c>
      <c r="F242" s="66" t="n">
        <f aca="false">'[133]Table4.C'!$E$13</f>
        <v>0</v>
      </c>
      <c r="G242" s="37" t="str">
        <f aca="false">'[133]Table4.C'!$F$13</f>
        <v>NO</v>
      </c>
      <c r="H242" s="38" t="str">
        <f aca="false">'[133]Table4.C'!$G$13</f>
        <v>NO</v>
      </c>
    </row>
    <row r="243" customFormat="false" ht="12" hidden="false" customHeight="false" outlineLevel="0" collapsed="false">
      <c r="B243" s="46" t="s">
        <v>22</v>
      </c>
      <c r="C243" s="47"/>
      <c r="D243" s="66" t="str">
        <f aca="false">'[133]Table4.C'!$C$14</f>
        <v>NO</v>
      </c>
      <c r="E243" s="67" t="n">
        <f aca="false">'[133]Table4.C'!$D$14</f>
        <v>0</v>
      </c>
      <c r="F243" s="66" t="n">
        <f aca="false">'[133]Table4.C'!$E$14</f>
        <v>0</v>
      </c>
      <c r="G243" s="41" t="str">
        <f aca="false">'[133]Table4.C'!$F$14</f>
        <v>NO</v>
      </c>
      <c r="H243" s="42" t="str">
        <f aca="false">'[133]Table4.C'!$G$14</f>
        <v>NO</v>
      </c>
    </row>
    <row r="244" customFormat="false" ht="11.25" hidden="false" customHeight="false" outlineLevel="0" collapsed="false">
      <c r="B244" s="43" t="s">
        <v>23</v>
      </c>
      <c r="C244" s="25"/>
      <c r="D244" s="44"/>
      <c r="E244" s="44"/>
      <c r="F244" s="44"/>
      <c r="G244" s="44"/>
      <c r="H244" s="29" t="n">
        <f aca="false">'[133]Table4.C'!$G$15</f>
        <v>0</v>
      </c>
    </row>
    <row r="245" customFormat="false" ht="11.25" hidden="false" customHeight="false" outlineLevel="0" collapsed="false">
      <c r="B245" s="30" t="s">
        <v>24</v>
      </c>
      <c r="C245" s="48"/>
      <c r="D245" s="66" t="str">
        <f aca="false">'[133]Table4.C'!$C$16</f>
        <v>NO</v>
      </c>
      <c r="E245" s="67" t="n">
        <f aca="false">'[133]Table4.C'!$D$16</f>
        <v>0</v>
      </c>
      <c r="F245" s="66" t="n">
        <f aca="false">'[133]Table4.C'!$E$16</f>
        <v>0</v>
      </c>
      <c r="G245" s="37" t="str">
        <f aca="false">'[133]Table4.C'!$F$16</f>
        <v>NO</v>
      </c>
      <c r="H245" s="38" t="str">
        <f aca="false">'[133]Table4.C'!$G$16</f>
        <v>NO</v>
      </c>
    </row>
    <row r="246" customFormat="false" ht="12" hidden="false" customHeight="false" outlineLevel="0" collapsed="false">
      <c r="B246" s="46" t="s">
        <v>25</v>
      </c>
      <c r="C246" s="49"/>
      <c r="D246" s="66" t="str">
        <f aca="false">'[133]Table4.C'!$C$17</f>
        <v>NO</v>
      </c>
      <c r="E246" s="67" t="n">
        <f aca="false">'[133]Table4.C'!$D$17</f>
        <v>0</v>
      </c>
      <c r="F246" s="66" t="n">
        <f aca="false">'[133]Table4.C'!$E$17</f>
        <v>0</v>
      </c>
      <c r="G246" s="41" t="str">
        <f aca="false">'[133]Table4.C'!$F$17</f>
        <v>NO</v>
      </c>
      <c r="H246" s="42" t="str">
        <f aca="false">'[133]Table4.C'!$G$17</f>
        <v>NO</v>
      </c>
    </row>
    <row r="247" customFormat="false" ht="11.25" hidden="false" customHeight="false" outlineLevel="0" collapsed="false">
      <c r="B247" s="50" t="s">
        <v>26</v>
      </c>
      <c r="C247" s="51"/>
      <c r="D247" s="44"/>
      <c r="E247" s="44"/>
      <c r="F247" s="44"/>
      <c r="G247" s="44"/>
      <c r="H247" s="52" t="n">
        <f aca="false">'[133]Table4.C'!$G$18</f>
        <v>0</v>
      </c>
    </row>
    <row r="248" customFormat="false" ht="12" hidden="false" customHeight="false" outlineLevel="0" collapsed="false">
      <c r="B248" s="53"/>
      <c r="C248" s="53"/>
      <c r="D248" s="66"/>
      <c r="E248" s="32"/>
      <c r="F248" s="66"/>
      <c r="G248" s="68"/>
      <c r="H248" s="69"/>
    </row>
    <row r="249" customFormat="false" ht="11.25" hidden="false" customHeight="false" outlineLevel="0" collapsed="false">
      <c r="B249" s="50"/>
      <c r="C249" s="56" t="s">
        <v>27</v>
      </c>
      <c r="D249" s="57" t="str">
        <f aca="false">'[133]Table4.C'!$C$21</f>
        <v>NO</v>
      </c>
      <c r="E249" s="44"/>
      <c r="F249" s="44"/>
      <c r="G249" s="44"/>
      <c r="H249" s="58"/>
    </row>
    <row r="250" customFormat="false" ht="12" hidden="false" customHeight="false" outlineLevel="0" collapsed="false">
      <c r="B250" s="59"/>
      <c r="C250" s="60" t="s">
        <v>28</v>
      </c>
      <c r="D250" s="61" t="n">
        <f aca="false">'[133]Table4.C'!$C$22</f>
        <v>2.18673</v>
      </c>
      <c r="E250" s="62"/>
      <c r="F250" s="63"/>
      <c r="G250" s="64"/>
      <c r="H250" s="65"/>
    </row>
    <row r="252" customFormat="false" ht="12" hidden="false" customHeight="false" outlineLevel="0" collapsed="false">
      <c r="A252" s="5" t="n">
        <f aca="false">A233+1</f>
        <v>2003</v>
      </c>
    </row>
    <row r="253" customFormat="false" ht="21" hidden="false" customHeight="true" outlineLevel="0" collapsed="false">
      <c r="A253" s="6"/>
      <c r="B253" s="7" t="s">
        <v>3</v>
      </c>
      <c r="C253" s="7"/>
      <c r="D253" s="8" t="s">
        <v>4</v>
      </c>
      <c r="E253" s="8"/>
      <c r="F253" s="8"/>
      <c r="G253" s="9" t="s">
        <v>5</v>
      </c>
      <c r="H253" s="10" t="s">
        <v>6</v>
      </c>
    </row>
    <row r="254" customFormat="false" ht="11.25" hidden="false" customHeight="true" outlineLevel="0" collapsed="false">
      <c r="B254" s="11"/>
      <c r="C254" s="12"/>
      <c r="D254" s="13" t="s">
        <v>7</v>
      </c>
      <c r="E254" s="14" t="s">
        <v>8</v>
      </c>
      <c r="F254" s="14"/>
      <c r="G254" s="15" t="s">
        <v>9</v>
      </c>
      <c r="H254" s="16" t="s">
        <v>9</v>
      </c>
    </row>
    <row r="255" customFormat="false" ht="12" hidden="false" customHeight="false" outlineLevel="0" collapsed="false">
      <c r="B255" s="17"/>
      <c r="C255" s="18"/>
      <c r="D255" s="19" t="s">
        <v>10</v>
      </c>
      <c r="E255" s="20" t="s">
        <v>11</v>
      </c>
      <c r="F255" s="21" t="s">
        <v>12</v>
      </c>
      <c r="G255" s="22" t="s">
        <v>13</v>
      </c>
      <c r="H255" s="23" t="s">
        <v>14</v>
      </c>
    </row>
    <row r="256" customFormat="false" ht="12" hidden="false" customHeight="false" outlineLevel="0" collapsed="false">
      <c r="B256" s="24" t="s">
        <v>15</v>
      </c>
      <c r="C256" s="25"/>
      <c r="D256" s="26"/>
      <c r="E256" s="27"/>
      <c r="F256" s="27"/>
      <c r="G256" s="28"/>
      <c r="H256" s="29" t="n">
        <f aca="false">'[134]Table4.C'!$G$8</f>
        <v>69.5996685703941</v>
      </c>
    </row>
    <row r="257" customFormat="false" ht="11.25" hidden="false" customHeight="false" outlineLevel="0" collapsed="false">
      <c r="B257" s="30" t="s">
        <v>16</v>
      </c>
      <c r="C257" s="25"/>
      <c r="D257" s="66" t="str">
        <f aca="false">'[134]Table4.C'!$C$9</f>
        <v>NO</v>
      </c>
      <c r="E257" s="67" t="n">
        <f aca="false">'[134]Table4.C'!$D$9</f>
        <v>0</v>
      </c>
      <c r="F257" s="66" t="n">
        <f aca="false">'[134]Table4.C'!$E$9</f>
        <v>0</v>
      </c>
      <c r="G257" s="33" t="str">
        <f aca="false">'[134]Table4.C'!$F$9</f>
        <v>NO</v>
      </c>
      <c r="H257" s="34" t="str">
        <f aca="false">'[134]Table4.C'!$G$9</f>
        <v>NO</v>
      </c>
    </row>
    <row r="258" customFormat="false" ht="11.25" hidden="false" customHeight="false" outlineLevel="0" collapsed="false">
      <c r="B258" s="35" t="s">
        <v>17</v>
      </c>
      <c r="C258" s="36" t="s">
        <v>18</v>
      </c>
      <c r="D258" s="66" t="n">
        <f aca="false">'[134]Table4.C'!$C$10</f>
        <v>0.320299616</v>
      </c>
      <c r="E258" s="67" t="str">
        <f aca="false">'[134]Table4.C'!$D$10</f>
        <v>rice straw</v>
      </c>
      <c r="F258" s="66" t="n">
        <f aca="false">'[134]Table4.C'!$E$10</f>
        <v>2.63328029965543</v>
      </c>
      <c r="G258" s="37" t="n">
        <f aca="false">'[134]Table4.C'!$F$10</f>
        <v>24.4601071239291</v>
      </c>
      <c r="H258" s="38" t="n">
        <f aca="false">'[134]Table4.C'!$G$10</f>
        <v>7.83456291911337</v>
      </c>
    </row>
    <row r="259" customFormat="false" ht="12" hidden="false" customHeight="false" outlineLevel="0" collapsed="false">
      <c r="B259" s="39"/>
      <c r="C259" s="40" t="s">
        <v>19</v>
      </c>
      <c r="D259" s="66" t="n">
        <f aca="false">'[134]Table4.C'!$C$11</f>
        <v>1.879560384</v>
      </c>
      <c r="E259" s="67" t="str">
        <f aca="false">'[134]Table4.C'!$D$11</f>
        <v>rice straw</v>
      </c>
      <c r="F259" s="66" t="n">
        <f aca="false">'[134]Table4.C'!$E$11</f>
        <v>2.63328029965543</v>
      </c>
      <c r="G259" s="41" t="n">
        <f aca="false">'[134]Table4.C'!$F$11</f>
        <v>32.8614638705221</v>
      </c>
      <c r="H259" s="42" t="n">
        <f aca="false">'[134]Table4.C'!$G$11</f>
        <v>61.7651056512807</v>
      </c>
    </row>
    <row r="260" customFormat="false" ht="11.25" hidden="false" customHeight="false" outlineLevel="0" collapsed="false">
      <c r="B260" s="43" t="s">
        <v>20</v>
      </c>
      <c r="C260" s="25"/>
      <c r="D260" s="44"/>
      <c r="E260" s="44"/>
      <c r="F260" s="44"/>
      <c r="G260" s="44"/>
      <c r="H260" s="29" t="n">
        <f aca="false">'[134]Table4.C'!$G$12</f>
        <v>0</v>
      </c>
    </row>
    <row r="261" customFormat="false" ht="11.25" hidden="false" customHeight="false" outlineLevel="0" collapsed="false">
      <c r="B261" s="30" t="s">
        <v>21</v>
      </c>
      <c r="C261" s="45"/>
      <c r="D261" s="66" t="str">
        <f aca="false">'[134]Table4.C'!$C$13</f>
        <v>NO</v>
      </c>
      <c r="E261" s="67" t="n">
        <f aca="false">'[134]Table4.C'!$D$13</f>
        <v>0</v>
      </c>
      <c r="F261" s="66" t="n">
        <f aca="false">'[134]Table4.C'!$E$13</f>
        <v>0</v>
      </c>
      <c r="G261" s="37" t="str">
        <f aca="false">'[134]Table4.C'!$F$13</f>
        <v>NO</v>
      </c>
      <c r="H261" s="38" t="str">
        <f aca="false">'[134]Table4.C'!$G$13</f>
        <v>NO</v>
      </c>
    </row>
    <row r="262" customFormat="false" ht="12" hidden="false" customHeight="false" outlineLevel="0" collapsed="false">
      <c r="B262" s="46" t="s">
        <v>22</v>
      </c>
      <c r="C262" s="47"/>
      <c r="D262" s="66" t="str">
        <f aca="false">'[134]Table4.C'!$C$14</f>
        <v>NO</v>
      </c>
      <c r="E262" s="67" t="n">
        <f aca="false">'[134]Table4.C'!$D$14</f>
        <v>0</v>
      </c>
      <c r="F262" s="66" t="n">
        <f aca="false">'[134]Table4.C'!$E$14</f>
        <v>0</v>
      </c>
      <c r="G262" s="41" t="str">
        <f aca="false">'[134]Table4.C'!$F$14</f>
        <v>NO</v>
      </c>
      <c r="H262" s="42" t="str">
        <f aca="false">'[134]Table4.C'!$G$14</f>
        <v>NO</v>
      </c>
    </row>
    <row r="263" customFormat="false" ht="11.25" hidden="false" customHeight="false" outlineLevel="0" collapsed="false">
      <c r="B263" s="43" t="s">
        <v>23</v>
      </c>
      <c r="C263" s="25"/>
      <c r="D263" s="44"/>
      <c r="E263" s="44"/>
      <c r="F263" s="44"/>
      <c r="G263" s="44"/>
      <c r="H263" s="29" t="n">
        <f aca="false">'[134]Table4.C'!$G$15</f>
        <v>0</v>
      </c>
    </row>
    <row r="264" customFormat="false" ht="11.25" hidden="false" customHeight="false" outlineLevel="0" collapsed="false">
      <c r="B264" s="30" t="s">
        <v>24</v>
      </c>
      <c r="C264" s="48"/>
      <c r="D264" s="66" t="str">
        <f aca="false">'[134]Table4.C'!$C$16</f>
        <v>NO</v>
      </c>
      <c r="E264" s="67" t="n">
        <f aca="false">'[134]Table4.C'!$D$16</f>
        <v>0</v>
      </c>
      <c r="F264" s="66" t="n">
        <f aca="false">'[134]Table4.C'!$E$16</f>
        <v>0</v>
      </c>
      <c r="G264" s="37" t="str">
        <f aca="false">'[134]Table4.C'!$F$16</f>
        <v>NO</v>
      </c>
      <c r="H264" s="38" t="str">
        <f aca="false">'[134]Table4.C'!$G$16</f>
        <v>NO</v>
      </c>
    </row>
    <row r="265" customFormat="false" ht="12" hidden="false" customHeight="false" outlineLevel="0" collapsed="false">
      <c r="B265" s="46" t="s">
        <v>25</v>
      </c>
      <c r="C265" s="49"/>
      <c r="D265" s="66" t="str">
        <f aca="false">'[134]Table4.C'!$C$17</f>
        <v>NO</v>
      </c>
      <c r="E265" s="67" t="n">
        <f aca="false">'[134]Table4.C'!$D$17</f>
        <v>0</v>
      </c>
      <c r="F265" s="66" t="n">
        <f aca="false">'[134]Table4.C'!$E$17</f>
        <v>0</v>
      </c>
      <c r="G265" s="41" t="str">
        <f aca="false">'[134]Table4.C'!$F$17</f>
        <v>NO</v>
      </c>
      <c r="H265" s="42" t="str">
        <f aca="false">'[134]Table4.C'!$G$17</f>
        <v>NO</v>
      </c>
    </row>
    <row r="266" customFormat="false" ht="11.25" hidden="false" customHeight="false" outlineLevel="0" collapsed="false">
      <c r="B266" s="50" t="s">
        <v>26</v>
      </c>
      <c r="C266" s="51"/>
      <c r="D266" s="44"/>
      <c r="E266" s="44"/>
      <c r="F266" s="44"/>
      <c r="G266" s="44"/>
      <c r="H266" s="52" t="n">
        <f aca="false">'[134]Table4.C'!$G$18</f>
        <v>0</v>
      </c>
    </row>
    <row r="267" customFormat="false" ht="12" hidden="false" customHeight="false" outlineLevel="0" collapsed="false">
      <c r="B267" s="53"/>
      <c r="C267" s="53"/>
      <c r="D267" s="66"/>
      <c r="E267" s="32"/>
      <c r="F267" s="66"/>
      <c r="G267" s="68"/>
      <c r="H267" s="69"/>
    </row>
    <row r="268" customFormat="false" ht="11.25" hidden="false" customHeight="false" outlineLevel="0" collapsed="false">
      <c r="B268" s="50"/>
      <c r="C268" s="56" t="s">
        <v>27</v>
      </c>
      <c r="D268" s="57" t="str">
        <f aca="false">'[134]Table4.C'!$C$21</f>
        <v>NO</v>
      </c>
      <c r="E268" s="44"/>
      <c r="F268" s="44"/>
      <c r="G268" s="44"/>
      <c r="H268" s="58"/>
    </row>
    <row r="269" customFormat="false" ht="12" hidden="false" customHeight="false" outlineLevel="0" collapsed="false">
      <c r="B269" s="59"/>
      <c r="C269" s="60" t="s">
        <v>28</v>
      </c>
      <c r="D269" s="61" t="n">
        <f aca="false">'[134]Table4.C'!$C$22</f>
        <v>2.19986</v>
      </c>
      <c r="E269" s="62"/>
      <c r="F269" s="63"/>
      <c r="G269" s="64"/>
      <c r="H269" s="65"/>
    </row>
    <row r="271" customFormat="false" ht="12" hidden="false" customHeight="false" outlineLevel="0" collapsed="false">
      <c r="A271" s="5" t="n">
        <f aca="false">A252+1</f>
        <v>2004</v>
      </c>
    </row>
    <row r="272" customFormat="false" ht="21" hidden="false" customHeight="true" outlineLevel="0" collapsed="false">
      <c r="A272" s="6"/>
      <c r="B272" s="7" t="s">
        <v>3</v>
      </c>
      <c r="C272" s="7"/>
      <c r="D272" s="8" t="s">
        <v>4</v>
      </c>
      <c r="E272" s="8"/>
      <c r="F272" s="8"/>
      <c r="G272" s="9" t="s">
        <v>5</v>
      </c>
      <c r="H272" s="10" t="s">
        <v>6</v>
      </c>
    </row>
    <row r="273" customFormat="false" ht="11.25" hidden="false" customHeight="true" outlineLevel="0" collapsed="false">
      <c r="B273" s="11"/>
      <c r="C273" s="12"/>
      <c r="D273" s="13" t="s">
        <v>7</v>
      </c>
      <c r="E273" s="14" t="s">
        <v>8</v>
      </c>
      <c r="F273" s="14"/>
      <c r="G273" s="15" t="s">
        <v>9</v>
      </c>
      <c r="H273" s="16" t="s">
        <v>9</v>
      </c>
    </row>
    <row r="274" customFormat="false" ht="12" hidden="false" customHeight="false" outlineLevel="0" collapsed="false">
      <c r="B274" s="17"/>
      <c r="C274" s="18"/>
      <c r="D274" s="19" t="s">
        <v>10</v>
      </c>
      <c r="E274" s="20" t="s">
        <v>11</v>
      </c>
      <c r="F274" s="21" t="s">
        <v>12</v>
      </c>
      <c r="G274" s="22" t="s">
        <v>13</v>
      </c>
      <c r="H274" s="23" t="s">
        <v>14</v>
      </c>
    </row>
    <row r="275" customFormat="false" ht="12" hidden="false" customHeight="false" outlineLevel="0" collapsed="false">
      <c r="B275" s="24" t="s">
        <v>15</v>
      </c>
      <c r="C275" s="25"/>
      <c r="D275" s="26"/>
      <c r="E275" s="27"/>
      <c r="F275" s="27"/>
      <c r="G275" s="28"/>
      <c r="H275" s="29" t="n">
        <f aca="false">'[135]Table4.C'!$G$8</f>
        <v>72.7063006715837</v>
      </c>
    </row>
    <row r="276" customFormat="false" ht="11.25" hidden="false" customHeight="false" outlineLevel="0" collapsed="false">
      <c r="B276" s="30" t="s">
        <v>16</v>
      </c>
      <c r="C276" s="25"/>
      <c r="D276" s="66" t="str">
        <f aca="false">'[135]Table4.C'!$C$9</f>
        <v>NO</v>
      </c>
      <c r="E276" s="67" t="n">
        <f aca="false">'[135]Table4.C'!$D$9</f>
        <v>0</v>
      </c>
      <c r="F276" s="66" t="n">
        <f aca="false">'[135]Table4.C'!$E$9</f>
        <v>0</v>
      </c>
      <c r="G276" s="33" t="str">
        <f aca="false">'[135]Table4.C'!$F$9</f>
        <v>NO</v>
      </c>
      <c r="H276" s="34" t="str">
        <f aca="false">'[135]Table4.C'!$G$9</f>
        <v>NO</v>
      </c>
    </row>
    <row r="277" customFormat="false" ht="11.25" hidden="false" customHeight="false" outlineLevel="0" collapsed="false">
      <c r="B277" s="35" t="s">
        <v>17</v>
      </c>
      <c r="C277" s="36" t="s">
        <v>18</v>
      </c>
      <c r="D277" s="66" t="n">
        <f aca="false">'[135]Table4.C'!$C$10</f>
        <v>0.35836632</v>
      </c>
      <c r="E277" s="67" t="str">
        <f aca="false">'[135]Table4.C'!$D$10</f>
        <v>rice straw</v>
      </c>
      <c r="F277" s="66" t="n">
        <f aca="false">'[135]Table4.C'!$E$10</f>
        <v>2.6526601718599</v>
      </c>
      <c r="G277" s="37" t="n">
        <f aca="false">'[135]Table4.C'!$F$10</f>
        <v>24.5367320179962</v>
      </c>
      <c r="H277" s="38" t="n">
        <f aca="false">'[135]Table4.C'!$G$10</f>
        <v>8.79313835811547</v>
      </c>
    </row>
    <row r="278" customFormat="false" ht="12" hidden="false" customHeight="false" outlineLevel="0" collapsed="false">
      <c r="B278" s="39"/>
      <c r="C278" s="40" t="s">
        <v>19</v>
      </c>
      <c r="D278" s="66" t="n">
        <f aca="false">'[135]Table4.C'!$C$11</f>
        <v>1.93885368</v>
      </c>
      <c r="E278" s="67" t="str">
        <f aca="false">'[135]Table4.C'!$D$11</f>
        <v>rice straw</v>
      </c>
      <c r="F278" s="66" t="n">
        <f aca="false">'[135]Table4.C'!$E$11</f>
        <v>2.6526601718599</v>
      </c>
      <c r="G278" s="41" t="n">
        <f aca="false">'[135]Table4.C'!$F$11</f>
        <v>32.9644072540163</v>
      </c>
      <c r="H278" s="42" t="n">
        <f aca="false">'[135]Table4.C'!$G$11</f>
        <v>63.9131623134682</v>
      </c>
    </row>
    <row r="279" customFormat="false" ht="11.25" hidden="false" customHeight="false" outlineLevel="0" collapsed="false">
      <c r="B279" s="43" t="s">
        <v>20</v>
      </c>
      <c r="C279" s="25"/>
      <c r="D279" s="44"/>
      <c r="E279" s="44"/>
      <c r="F279" s="44"/>
      <c r="G279" s="44"/>
      <c r="H279" s="29" t="n">
        <f aca="false">'[135]Table4.C'!$G$12</f>
        <v>0</v>
      </c>
    </row>
    <row r="280" customFormat="false" ht="11.25" hidden="false" customHeight="false" outlineLevel="0" collapsed="false">
      <c r="B280" s="30" t="s">
        <v>21</v>
      </c>
      <c r="C280" s="45"/>
      <c r="D280" s="66" t="str">
        <f aca="false">'[135]Table4.C'!$C$13</f>
        <v>NO</v>
      </c>
      <c r="E280" s="67" t="n">
        <f aca="false">'[135]Table4.C'!$D$13</f>
        <v>0</v>
      </c>
      <c r="F280" s="66" t="n">
        <f aca="false">'[135]Table4.C'!$E$13</f>
        <v>0</v>
      </c>
      <c r="G280" s="37" t="str">
        <f aca="false">'[135]Table4.C'!$F$13</f>
        <v>NO</v>
      </c>
      <c r="H280" s="38" t="str">
        <f aca="false">'[135]Table4.C'!$G$13</f>
        <v>NO</v>
      </c>
    </row>
    <row r="281" customFormat="false" ht="12" hidden="false" customHeight="false" outlineLevel="0" collapsed="false">
      <c r="B281" s="46" t="s">
        <v>22</v>
      </c>
      <c r="C281" s="47"/>
      <c r="D281" s="66" t="str">
        <f aca="false">'[135]Table4.C'!$C$14</f>
        <v>NO</v>
      </c>
      <c r="E281" s="67" t="n">
        <f aca="false">'[135]Table4.C'!$D$14</f>
        <v>0</v>
      </c>
      <c r="F281" s="66" t="n">
        <f aca="false">'[135]Table4.C'!$E$14</f>
        <v>0</v>
      </c>
      <c r="G281" s="41" t="str">
        <f aca="false">'[135]Table4.C'!$F$14</f>
        <v>NO</v>
      </c>
      <c r="H281" s="42" t="str">
        <f aca="false">'[135]Table4.C'!$G$14</f>
        <v>NO</v>
      </c>
    </row>
    <row r="282" customFormat="false" ht="11.25" hidden="false" customHeight="false" outlineLevel="0" collapsed="false">
      <c r="B282" s="43" t="s">
        <v>23</v>
      </c>
      <c r="C282" s="25"/>
      <c r="D282" s="44"/>
      <c r="E282" s="44"/>
      <c r="F282" s="44"/>
      <c r="G282" s="44"/>
      <c r="H282" s="29" t="n">
        <f aca="false">'[135]Table4.C'!$G$15</f>
        <v>0</v>
      </c>
    </row>
    <row r="283" customFormat="false" ht="11.25" hidden="false" customHeight="false" outlineLevel="0" collapsed="false">
      <c r="B283" s="30" t="s">
        <v>24</v>
      </c>
      <c r="C283" s="48"/>
      <c r="D283" s="66" t="str">
        <f aca="false">'[135]Table4.C'!$C$16</f>
        <v>NO</v>
      </c>
      <c r="E283" s="67" t="n">
        <f aca="false">'[135]Table4.C'!$D$16</f>
        <v>0</v>
      </c>
      <c r="F283" s="66" t="n">
        <f aca="false">'[135]Table4.C'!$E$16</f>
        <v>0</v>
      </c>
      <c r="G283" s="37" t="str">
        <f aca="false">'[135]Table4.C'!$F$16</f>
        <v>NO</v>
      </c>
      <c r="H283" s="38" t="str">
        <f aca="false">'[135]Table4.C'!$G$16</f>
        <v>NO</v>
      </c>
    </row>
    <row r="284" customFormat="false" ht="12" hidden="false" customHeight="false" outlineLevel="0" collapsed="false">
      <c r="B284" s="46" t="s">
        <v>25</v>
      </c>
      <c r="C284" s="49"/>
      <c r="D284" s="66" t="str">
        <f aca="false">'[135]Table4.C'!$C$17</f>
        <v>NO</v>
      </c>
      <c r="E284" s="67" t="n">
        <f aca="false">'[135]Table4.C'!$D$17</f>
        <v>0</v>
      </c>
      <c r="F284" s="66" t="n">
        <f aca="false">'[135]Table4.C'!$E$17</f>
        <v>0</v>
      </c>
      <c r="G284" s="41" t="str">
        <f aca="false">'[135]Table4.C'!$F$17</f>
        <v>NO</v>
      </c>
      <c r="H284" s="42" t="str">
        <f aca="false">'[135]Table4.C'!$G$17</f>
        <v>NO</v>
      </c>
    </row>
    <row r="285" customFormat="false" ht="11.25" hidden="false" customHeight="false" outlineLevel="0" collapsed="false">
      <c r="B285" s="50" t="s">
        <v>26</v>
      </c>
      <c r="C285" s="51"/>
      <c r="D285" s="44"/>
      <c r="E285" s="44"/>
      <c r="F285" s="44"/>
      <c r="G285" s="44"/>
      <c r="H285" s="52" t="n">
        <f aca="false">'[135]Table4.C'!$G$18</f>
        <v>0</v>
      </c>
    </row>
    <row r="286" customFormat="false" ht="12" hidden="false" customHeight="false" outlineLevel="0" collapsed="false">
      <c r="B286" s="53"/>
      <c r="C286" s="53"/>
      <c r="D286" s="66"/>
      <c r="E286" s="32"/>
      <c r="F286" s="66"/>
      <c r="G286" s="68"/>
      <c r="H286" s="69"/>
    </row>
    <row r="287" customFormat="false" ht="11.25" hidden="false" customHeight="false" outlineLevel="0" collapsed="false">
      <c r="B287" s="50"/>
      <c r="C287" s="56" t="s">
        <v>27</v>
      </c>
      <c r="D287" s="57" t="str">
        <f aca="false">'[135]Table4.C'!$C$21</f>
        <v>NO</v>
      </c>
      <c r="E287" s="44"/>
      <c r="F287" s="44"/>
      <c r="G287" s="44"/>
      <c r="H287" s="58"/>
    </row>
    <row r="288" customFormat="false" ht="12" hidden="false" customHeight="false" outlineLevel="0" collapsed="false">
      <c r="B288" s="59"/>
      <c r="C288" s="60" t="s">
        <v>28</v>
      </c>
      <c r="D288" s="61" t="n">
        <f aca="false">'[135]Table4.C'!$C$22</f>
        <v>2.29722</v>
      </c>
      <c r="E288" s="62"/>
      <c r="F288" s="63"/>
      <c r="G288" s="64"/>
      <c r="H288" s="65"/>
    </row>
  </sheetData>
  <mergeCells count="60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6:26:06Z</dcterms:created>
  <dc:creator>gager</dc:creator>
  <dc:description/>
  <dc:language>en-US</dc:language>
  <cp:lastModifiedBy>Michael Gager</cp:lastModifiedBy>
  <dcterms:modified xsi:type="dcterms:W3CDTF">2007-02-02T09:11:48Z</dcterms:modified>
  <cp:revision>0</cp:revision>
  <dc:subject/>
  <dc:title/>
</cp:coreProperties>
</file>